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01.10.2014" sheetId="1" state="visible" r:id="rId2"/>
    <sheet name="02.10.2014" sheetId="2" state="visible" r:id="rId3"/>
    <sheet name="03.10.2014" sheetId="3" state="visible" r:id="rId4"/>
    <sheet name="06.10.2014" sheetId="4" state="visible" r:id="rId5"/>
    <sheet name="07.10.2014" sheetId="5" state="visible" r:id="rId6"/>
    <sheet name="08.10.2014" sheetId="6" state="visible" r:id="rId7"/>
    <sheet name="09.10.2014" sheetId="7" state="visible" r:id="rId8"/>
    <sheet name="10.10.2014" sheetId="8" state="visible" r:id="rId9"/>
    <sheet name="13.10.2014" sheetId="9" state="visible" r:id="rId10"/>
    <sheet name="14.10.2014" sheetId="10" state="visible" r:id="rId11"/>
    <sheet name="15.10.2014" sheetId="11" state="visible" r:id="rId12"/>
    <sheet name="16.10.2014" sheetId="12" state="visible" r:id="rId13"/>
    <sheet name="17.10.2014" sheetId="13" state="visible" r:id="rId14"/>
    <sheet name="20.10.2014" sheetId="14" state="visible" r:id="rId15"/>
    <sheet name="21.10.2014" sheetId="15" state="visible" r:id="rId16"/>
    <sheet name="22.10.2014" sheetId="16" state="visible" r:id="rId17"/>
    <sheet name="23.10.2014" sheetId="17" state="visible" r:id="rId18"/>
    <sheet name="24.10.2014" sheetId="18" state="visible" r:id="rId19"/>
    <sheet name="27.10.2014" sheetId="19" state="visible" r:id="rId20"/>
    <sheet name="28.10.2014" sheetId="20" state="visible" r:id="rId21"/>
    <sheet name="29.10.2014" sheetId="21" state="visible" r:id="rId22"/>
    <sheet name="30.10.2014" sheetId="22" state="visible" r:id="rId23"/>
    <sheet name="31.10.2014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57">
  <si>
    <t xml:space="preserve">STANJE NOVČANIH SREDSTAVA NA RAČUNU ZDRAVSTVENE USTANOVE</t>
  </si>
  <si>
    <t xml:space="preserve">DATUM : 01.10.2014.</t>
  </si>
  <si>
    <t xml:space="preserve">STANJE PREDHODNOG DANA </t>
  </si>
  <si>
    <t xml:space="preserve">Din</t>
  </si>
  <si>
    <t xml:space="preserve">PRILIV SREDSTAVA OD RFZO PO UGOVORU ZA 2014. godinu</t>
  </si>
  <si>
    <t xml:space="preserve">PRILIV SREDSTAVA OD RFZO VAN UGOVORU ZA 2014. godinu </t>
  </si>
  <si>
    <t xml:space="preserve">OSTALI PRILIVI</t>
  </si>
  <si>
    <t xml:space="preserve">PRILIV OD PARTICIPACIJE </t>
  </si>
  <si>
    <t xml:space="preserve">Ukupno stanje na računu zdravstvene ustanove </t>
  </si>
  <si>
    <t xml:space="preserve">PRIPREMLJENA I IZVRŠENA</t>
  </si>
  <si>
    <t xml:space="preserve">PLAĆENI TROŠKOVI PO UGOVORU ZA 2014.godinu</t>
  </si>
  <si>
    <t xml:space="preserve">PLAĆENI TROŠKOVI VAN UGOVORA ZA 2014.godinu</t>
  </si>
  <si>
    <t xml:space="preserve">OSTALE ISPLATE</t>
  </si>
  <si>
    <t xml:space="preserve">UKUPNA PRIPREMLJENA I IZVRŠENA PLAĆANjA:</t>
  </si>
  <si>
    <t xml:space="preserve">IZVRŠENE ISPLATE</t>
  </si>
  <si>
    <t xml:space="preserve">PLATE</t>
  </si>
  <si>
    <t xml:space="preserve">JUBILARNE NAGRADE</t>
  </si>
  <si>
    <t xml:space="preserve">PREVOZ</t>
  </si>
  <si>
    <t xml:space="preserve">ENERGENTI</t>
  </si>
  <si>
    <t xml:space="preserve">ISHRANA BOLESNIKA </t>
  </si>
  <si>
    <t xml:space="preserve">MATERIJALNI I OSTALI TROŠKOVI </t>
  </si>
  <si>
    <t xml:space="preserve">LEKOVI U ZDRAVSTVENOJ USTANOVI </t>
  </si>
  <si>
    <t xml:space="preserve">VAKCINE </t>
  </si>
  <si>
    <t xml:space="preserve">CITOSTATICI SA LISTE LEKOVA </t>
  </si>
  <si>
    <t xml:space="preserve">CITOSTATICI PO POSEBNOM REŽIMU</t>
  </si>
  <si>
    <t xml:space="preserve">LEKOVI ZA HEMOFILIJU</t>
  </si>
  <si>
    <t xml:space="preserve">KRV I PRODUKTI OD KRVI</t>
  </si>
  <si>
    <t xml:space="preserve">SANITETSKI I MEDICINSKI POTROŠNI MATERIJAL</t>
  </si>
  <si>
    <t xml:space="preserve">IMPLANTATI U ORTOPEDIJI (ENDOPROTEZE)</t>
  </si>
  <si>
    <t xml:space="preserve">OSTALI UGRADNI MATERIJALI U ORTOPEDIJI</t>
  </si>
  <si>
    <t xml:space="preserve">STENTOVI</t>
  </si>
  <si>
    <t xml:space="preserve">GRAFTOVI </t>
  </si>
  <si>
    <t xml:space="preserve">OSTALI UGRADNI MATERIJAL </t>
  </si>
  <si>
    <t xml:space="preserve">DIJALIZNI MATERIJAL</t>
  </si>
  <si>
    <t xml:space="preserve">UKUPNO IZVRŠENE ISPLATE:</t>
  </si>
  <si>
    <t xml:space="preserve">DATUM : 02.10.2014.</t>
  </si>
  <si>
    <t xml:space="preserve">DATUM : 03.10.2014.</t>
  </si>
  <si>
    <t xml:space="preserve">DATUM : 06.10.2014.</t>
  </si>
  <si>
    <t xml:space="preserve">DATUM : 07.10.2014.</t>
  </si>
  <si>
    <t xml:space="preserve">DATUM : 08.10.2014.</t>
  </si>
  <si>
    <t xml:space="preserve">DATUM : 09.10.2014.</t>
  </si>
  <si>
    <t xml:space="preserve">DATUM : 10.10.2014.</t>
  </si>
  <si>
    <t xml:space="preserve">DATUM : 13.10.2014.</t>
  </si>
  <si>
    <t xml:space="preserve">DATUM : 14.10.2014.</t>
  </si>
  <si>
    <t xml:space="preserve">DATUM : 15.10.2014.</t>
  </si>
  <si>
    <t xml:space="preserve">DATUM : 16.10.2014.</t>
  </si>
  <si>
    <t xml:space="preserve">DATUM : 17.10.2014.</t>
  </si>
  <si>
    <t xml:space="preserve">DATUM : 20.10.2014.</t>
  </si>
  <si>
    <t xml:space="preserve">DATUM : 21.10.2014.</t>
  </si>
  <si>
    <t xml:space="preserve">DATUM : 22.10.2014.</t>
  </si>
  <si>
    <t xml:space="preserve">DATUM : 23.10.2014.</t>
  </si>
  <si>
    <t xml:space="preserve">DATUM : 24.10.2014.</t>
  </si>
  <si>
    <t xml:space="preserve">DATUM : 27.10.2014.</t>
  </si>
  <si>
    <t xml:space="preserve">DATUM : 28.10.2014.</t>
  </si>
  <si>
    <t xml:space="preserve">DATUM : 29.10.2014.</t>
  </si>
  <si>
    <t xml:space="preserve">DATUM : 30.10.2014.</t>
  </si>
  <si>
    <t xml:space="preserve">DATUM : 31.10.201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490621.1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195027.6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214168.2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471480.5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471480.5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713976.71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757503.79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471480.5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564146.7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21054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296520.75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38868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38868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38868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38868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296520.7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45306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150830.75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90996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90996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90996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90996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150830.7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1667305.18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483525.57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483525.57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668075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815450.57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483525.57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1667305.1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500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1676395.18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591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591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591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591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1676395.1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4900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1418225.18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30717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30717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30717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30717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1418225.1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71214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1668862.92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20576.26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20576.26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20576.26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20576.26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1668862.9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56652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1755233.61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70281.31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70281.31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70281.31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70281.31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1755233.6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59205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1914438.61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1914438.6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853652.78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768091.39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768091.3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41978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486047.87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701823.52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701823.52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701823.52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701823.52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214168.2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99935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230783.2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8332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8332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8332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8332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486047.8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55976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549610.21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92413.66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92413.66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92413.66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92413.66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549610.2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14248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759858.21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400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400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400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400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759858.2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45166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877012.3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28011.87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28011.87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28011.87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28011.87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0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0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230783.2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73639.58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947745.82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356677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356677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356677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356677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947745.8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71707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119452.82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119452.8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48827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467483.36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40239.46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40239.46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40239.46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40239.46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467483.3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699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472803.36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167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167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167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167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472803.3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25583.08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598386.4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598386.4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3352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538158.4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7358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7358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7358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7358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6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538158.4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13202.7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564146.75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87214.39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87214.39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87214.39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87214.39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31T16:41:29Z</dcterms:modified>
  <cp:revision>0</cp:revision>
  <dc:subject/>
  <dc:title/>
</cp:coreProperties>
</file>