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05.05.2014" sheetId="1" state="visible" r:id="rId2"/>
    <sheet name="06.05.2014" sheetId="2" state="visible" r:id="rId3"/>
    <sheet name="07.05.2014" sheetId="3" state="visible" r:id="rId4"/>
    <sheet name="08.05.2014" sheetId="4" state="visible" r:id="rId5"/>
    <sheet name="09.05.2014" sheetId="5" state="visible" r:id="rId6"/>
    <sheet name="12.05.2014" sheetId="6" state="visible" r:id="rId7"/>
    <sheet name="13.05.2014" sheetId="7" state="visible" r:id="rId8"/>
    <sheet name="14.05.2014" sheetId="8" state="visible" r:id="rId9"/>
    <sheet name="15.05.2014" sheetId="9" state="visible" r:id="rId10"/>
    <sheet name="16.05.2014" sheetId="10" state="visible" r:id="rId11"/>
    <sheet name="19.05.2014" sheetId="11" state="visible" r:id="rId12"/>
    <sheet name="20.05.2014" sheetId="12" state="visible" r:id="rId13"/>
    <sheet name="21.05.2014" sheetId="13" state="visible" r:id="rId14"/>
    <sheet name="22.05.2014" sheetId="14" state="visible" r:id="rId15"/>
    <sheet name="23.05.2014" sheetId="15" state="visible" r:id="rId16"/>
    <sheet name="26.05.2014" sheetId="16" state="visible" r:id="rId17"/>
    <sheet name="27.05.2014" sheetId="17" state="visible" r:id="rId18"/>
    <sheet name="28.05.2014" sheetId="18" state="visible" r:id="rId19"/>
    <sheet name="29.05.2014" sheetId="19" state="visible" r:id="rId20"/>
    <sheet name="30.05.2014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6">
  <si>
    <t xml:space="preserve">RAČUN : 840-64667-30</t>
  </si>
  <si>
    <t xml:space="preserve">DATUM : 05.05.2014</t>
  </si>
  <si>
    <t xml:space="preserve">UKUPNO STANJE NA RAČUNU </t>
  </si>
  <si>
    <t xml:space="preserve">Din</t>
  </si>
  <si>
    <t xml:space="preserve">STANJE PREDHODNOG DANA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I PRILIVI NA RAČUNU </t>
  </si>
  <si>
    <t xml:space="preserve">PRIPREMLJENA I IZVRŠENA PLAĆANJ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 - KATEGORIJ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I I OSTALI TROŠKOVI </t>
  </si>
  <si>
    <t xml:space="preserve">SUDSKA MEDICINA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6.05.2014</t>
  </si>
  <si>
    <t xml:space="preserve">DATUM : 07.05.2014</t>
  </si>
  <si>
    <t xml:space="preserve">DATUM : 08.05.2014</t>
  </si>
  <si>
    <t xml:space="preserve">DATUM : 09.05.2014</t>
  </si>
  <si>
    <t xml:space="preserve">DATUM : 12.05.2014</t>
  </si>
  <si>
    <t xml:space="preserve">DATUM : 13.05.2014</t>
  </si>
  <si>
    <t xml:space="preserve">DATUM : 14.05.2014</t>
  </si>
  <si>
    <t xml:space="preserve">DATUM : 15.05.2014</t>
  </si>
  <si>
    <t xml:space="preserve">DATUM : 16.05.2014</t>
  </si>
  <si>
    <t xml:space="preserve">DATUM : 19.05.2014</t>
  </si>
  <si>
    <t xml:space="preserve">DATUM : 20.05.2014</t>
  </si>
  <si>
    <t xml:space="preserve">DATUM : 21.05.2014</t>
  </si>
  <si>
    <t xml:space="preserve">DATUM : 22.05.2014</t>
  </si>
  <si>
    <t xml:space="preserve">DATUM : 23.05.2014</t>
  </si>
  <si>
    <t xml:space="preserve">DATUM : 26.05.2014</t>
  </si>
  <si>
    <t xml:space="preserve">DATUM : 27.05.2014</t>
  </si>
  <si>
    <t xml:space="preserve">DATUM : 28.05.2014</t>
  </si>
  <si>
    <t xml:space="preserve">DATUM : 29.05.2014</t>
  </si>
  <si>
    <t xml:space="preserve">DATUM : 30.05.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035782.4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955091.5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20749.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20749.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040058.73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040058.73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040058.73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040058.73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1994103.7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387676.32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60888.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60888.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454461.36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454461.36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737207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717254.36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454461.36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6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103148.7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1994103.7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09045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0904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115548.7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103148.7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24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24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126374.48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115548.7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7594.3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7594.3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6768.58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6768.58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6768.58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6768.58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172705.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126374.48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46330.7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6330.7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949616.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172705.2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879765.35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879765.3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02854.25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02854.25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59601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43253.25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02854.25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327124.0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949616.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32243.15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32243.1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854735.41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854735.41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854735.41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854735.41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669231.0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327124.0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5298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5298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0873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0873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0873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0873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131350.0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669231.0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462119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62119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346958.3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131350.0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15608.3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15608.3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404210.4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035782.4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6842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6842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429587.2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346958.3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27735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2773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45106.15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45106.15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45106.15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45106.15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412223.2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404210.4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16036.7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16036.7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08024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08024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08024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08024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352865.2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412223.22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897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897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78332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78332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78332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78332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452736.0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352865.22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11599.81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11599.81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1729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1729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1729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1729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482240.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452736.0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759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759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46395.53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46395.53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46395.53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46395.53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274762.3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482240.5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6570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6570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73182.18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73182.18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73182.18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73182.18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336394.3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274762.32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6163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6163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387676.3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336394.32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5128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5128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4:17:47Z</dcterms:created>
  <dc:creator/>
  <dc:description/>
  <dc:language>en-US</dc:language>
  <cp:lastModifiedBy/>
  <dcterms:modified xsi:type="dcterms:W3CDTF">2014-06-02T06:50:35Z</dcterms:modified>
  <cp:revision>0</cp:revision>
  <dc:subject/>
  <dc:title/>
</cp:coreProperties>
</file>