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3.03.2014" sheetId="1" state="visible" r:id="rId2"/>
    <sheet name="04.03.2014" sheetId="2" state="visible" r:id="rId3"/>
    <sheet name="05.03.2014" sheetId="3" state="visible" r:id="rId4"/>
    <sheet name="06.03.2014" sheetId="4" state="visible" r:id="rId5"/>
    <sheet name="07.03.2014" sheetId="5" state="visible" r:id="rId6"/>
    <sheet name="10.03.2014" sheetId="6" state="visible" r:id="rId7"/>
    <sheet name="11.03.2014" sheetId="7" state="visible" r:id="rId8"/>
    <sheet name="12.03.2014" sheetId="8" state="visible" r:id="rId9"/>
    <sheet name="13.03.2014" sheetId="9" state="visible" r:id="rId10"/>
    <sheet name="14.03.2014" sheetId="10" state="visible" r:id="rId11"/>
    <sheet name="17.03.2014" sheetId="11" state="visible" r:id="rId12"/>
    <sheet name="18.03.2014" sheetId="12" state="visible" r:id="rId13"/>
    <sheet name="19.03.2014" sheetId="13" state="visible" r:id="rId14"/>
    <sheet name="20.03.2014" sheetId="14" state="visible" r:id="rId15"/>
    <sheet name="21.03.2014" sheetId="15" state="visible" r:id="rId16"/>
    <sheet name="24.03.2014" sheetId="16" state="visible" r:id="rId17"/>
    <sheet name="25.03.2014" sheetId="17" state="visible" r:id="rId18"/>
    <sheet name="26.03.2014" sheetId="18" state="visible" r:id="rId19"/>
    <sheet name="27.03.2014" sheetId="19" state="visible" r:id="rId20"/>
    <sheet name="28.03.2014" sheetId="20" state="visible" r:id="rId21"/>
    <sheet name="31.03.201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57">
  <si>
    <t xml:space="preserve">RAČUN : 840-64667-30</t>
  </si>
  <si>
    <t xml:space="preserve">DATUM : 03.03.2014</t>
  </si>
  <si>
    <t xml:space="preserve">UKUPNO STANJE NA RAČUNU </t>
  </si>
  <si>
    <t xml:space="preserve">Din</t>
  </si>
  <si>
    <t xml:space="preserve">STANJE PREDHODNOG DANA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I PRILIVI NA RAČUNU </t>
  </si>
  <si>
    <t xml:space="preserve">PRIPREMLJENA I IZVRŠENA PLAĆANJ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 - KATEGORIJ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I I OSTALI TROŠKOVI </t>
  </si>
  <si>
    <t xml:space="preserve">SUDSKA MEDICINA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4.03.2014</t>
  </si>
  <si>
    <t xml:space="preserve">DATUM : 05.03.2014</t>
  </si>
  <si>
    <t xml:space="preserve">DATUM : 06.03.2014</t>
  </si>
  <si>
    <t xml:space="preserve">DATUM : 07.03.2014</t>
  </si>
  <si>
    <t xml:space="preserve">DATUM : 10.03.2014</t>
  </si>
  <si>
    <t xml:space="preserve">DATUM : 11.03.2014</t>
  </si>
  <si>
    <t xml:space="preserve">DATUM : 12.03.2014</t>
  </si>
  <si>
    <t xml:space="preserve">DATUM : 13.03.2014</t>
  </si>
  <si>
    <t xml:space="preserve">DATUM : 14.03.2014</t>
  </si>
  <si>
    <t xml:space="preserve">DATUM : 17.03.2014</t>
  </si>
  <si>
    <t xml:space="preserve">DATUM : 18.03.2014</t>
  </si>
  <si>
    <t xml:space="preserve">DATUM : 19.03.2014</t>
  </si>
  <si>
    <t xml:space="preserve">DATUM : 20.03.2014</t>
  </si>
  <si>
    <t xml:space="preserve">DATUM : 21.03.2014</t>
  </si>
  <si>
    <t xml:space="preserve">DATUM : 24.03.2014</t>
  </si>
  <si>
    <t xml:space="preserve">DATUM : 25.03.2014</t>
  </si>
  <si>
    <t xml:space="preserve">DATUM : 26.03.2014</t>
  </si>
  <si>
    <t xml:space="preserve">DATUM : 27.03.2014</t>
  </si>
  <si>
    <t xml:space="preserve">DATUM : 28.03.2014</t>
  </si>
  <si>
    <t xml:space="preserve">DATUM : 31.03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505204.1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533395.27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555231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55231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1583422.14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1583422.14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497218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1086204.14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1583422.14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309043.6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395950.6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6549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654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2345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2345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2345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2345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871401.6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309043.6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76699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7669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614340.9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614340.9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63410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980240.9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614340.9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940364.5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871401.6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3184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3184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62884.1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62884.1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62884.1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62884.1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014514.9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940364.5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369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369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9547.57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9547.57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9547.57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9547.5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232727.9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014514.9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3621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3621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8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8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8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8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109338.4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232727.9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03726.5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03726.5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7116.1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7116.1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7116.1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7116.1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573018.6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109338.4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70877.61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70877.61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807197.37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807197.37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07197.37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807197.3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772683.4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573018.6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5047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5047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0813.2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0813.2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26344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4469.2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0813.2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108159.4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772683.4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3547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3547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B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939503.9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108159.4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57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57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44355.4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44355.4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44355.4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44355.4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J30" activeCellId="0" sqref="J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742448.1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505204.13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237244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3724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057981.9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939503.9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2819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2819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972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972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972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972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279734.9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057981.9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5675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5675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5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5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5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5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741525.0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742448.13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127038.26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27038.2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127961.37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127961.37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127961.37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127961.3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862497.0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741525.02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130972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3097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10000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10000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10000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10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4993783.3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862497.02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0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164412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6441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33125.67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33125.67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33125.67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33125.6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209257.8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4993783.35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215474.51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15474.51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253870.6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209257.86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91436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143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46823.22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46823.22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46823.22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46823.2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352330.6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253870.64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98460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846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5395950.6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352330.64</v>
      </c>
      <c r="D4" s="5" t="s">
        <v>3</v>
      </c>
    </row>
    <row r="5" customFormat="false" ht="30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" hidden="false" customHeight="false" outlineLevel="0" collapsed="false">
      <c r="A7" s="11" t="n">
        <v>3</v>
      </c>
      <c r="B7" s="12" t="s">
        <v>7</v>
      </c>
      <c r="C7" s="13" t="n">
        <v>48949</v>
      </c>
      <c r="D7" s="12" t="s">
        <v>3</v>
      </c>
    </row>
    <row r="8" customFormat="false" ht="1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894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" hidden="false" customHeight="false" outlineLevel="0" collapsed="false">
      <c r="A15" s="23" t="n">
        <v>3</v>
      </c>
      <c r="B15" s="24" t="s">
        <v>13</v>
      </c>
      <c r="C15" s="13" t="n">
        <v>5329</v>
      </c>
      <c r="D15" s="12" t="s">
        <v>3</v>
      </c>
    </row>
    <row r="16" customFormat="false" ht="15" hidden="false" customHeight="false" outlineLevel="0" collapsed="false">
      <c r="A16" s="23" t="n">
        <v>4</v>
      </c>
      <c r="B16" s="24" t="s">
        <v>14</v>
      </c>
      <c r="C16" s="26" t="n">
        <f aca="false">SUM(C13:C15)</f>
        <v>5329</v>
      </c>
      <c r="D16" s="12" t="s">
        <v>3</v>
      </c>
    </row>
    <row r="17" customFormat="false" ht="1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" hidden="false" customHeight="false" outlineLevel="0" collapsed="false">
      <c r="A25" s="11" t="n">
        <v>6</v>
      </c>
      <c r="B25" s="12" t="s">
        <v>21</v>
      </c>
      <c r="C25" s="13" t="n">
        <v>5329</v>
      </c>
      <c r="D25" s="12" t="s">
        <v>3</v>
      </c>
    </row>
    <row r="26" customFormat="false" ht="1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" hidden="false" customHeight="false" outlineLevel="0" collapsed="false">
      <c r="B40" s="29" t="s">
        <v>36</v>
      </c>
      <c r="C40" s="30" t="n">
        <f aca="false">SUM(C20:C39)</f>
        <v>532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08T07:39:18Z</dcterms:modified>
  <cp:revision>0</cp:revision>
  <dc:subject/>
  <dc:title/>
</cp:coreProperties>
</file>