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01.12.2014" sheetId="1" state="visible" r:id="rId2"/>
    <sheet name="02.12.2014" sheetId="2" state="visible" r:id="rId3"/>
    <sheet name="03.12.2014" sheetId="3" state="visible" r:id="rId4"/>
    <sheet name="04.12.2014" sheetId="4" state="visible" r:id="rId5"/>
    <sheet name="05.12.2014" sheetId="5" state="visible" r:id="rId6"/>
    <sheet name="08.12.2014" sheetId="6" state="visible" r:id="rId7"/>
    <sheet name="09.12.2014" sheetId="7" state="visible" r:id="rId8"/>
    <sheet name="10.12.2014" sheetId="8" state="visible" r:id="rId9"/>
    <sheet name="11.12.2014" sheetId="9" state="visible" r:id="rId10"/>
    <sheet name="12.12.2014" sheetId="10" state="visible" r:id="rId11"/>
    <sheet name="15.12.2014" sheetId="11" state="visible" r:id="rId12"/>
    <sheet name="16.12.2014" sheetId="12" state="visible" r:id="rId13"/>
    <sheet name="17.12.2014" sheetId="13" state="visible" r:id="rId14"/>
    <sheet name="18.12.2014" sheetId="14" state="visible" r:id="rId15"/>
    <sheet name="19.12.2014" sheetId="15" state="visible" r:id="rId16"/>
    <sheet name="22.12.2014" sheetId="16" state="visible" r:id="rId17"/>
    <sheet name="23.12.2014" sheetId="17" state="visible" r:id="rId18"/>
    <sheet name="24.12.2014" sheetId="18" state="visible" r:id="rId19"/>
    <sheet name="25.12.2014" sheetId="19" state="visible" r:id="rId20"/>
    <sheet name="26.12.2014" sheetId="20" state="visible" r:id="rId21"/>
    <sheet name="29.12.2014" sheetId="21" state="visible" r:id="rId22"/>
    <sheet name="30.12.2014" sheetId="22" state="visible" r:id="rId23"/>
    <sheet name="31.12.2014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57">
  <si>
    <t xml:space="preserve">STANJE NOVČANIH SREDSTAVA NA RAČUNU ZDRAVSTVENE USTANOVE</t>
  </si>
  <si>
    <t xml:space="preserve">DATUM : 01.12.2014.</t>
  </si>
  <si>
    <t xml:space="preserve">STANJE PREDHODNOG DANA </t>
  </si>
  <si>
    <t xml:space="preserve">Din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o stanje na računu zdravstvene ustanove </t>
  </si>
  <si>
    <t xml:space="preserve">PRIPREMLJENA I IZVRŠEN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NI I OSTALI TROŠKOVI 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2.12.2014.</t>
  </si>
  <si>
    <t xml:space="preserve">DATUM : 03.12.2014.</t>
  </si>
  <si>
    <t xml:space="preserve">DATUM : 04.12.2014.</t>
  </si>
  <si>
    <t xml:space="preserve">DATUM : 05.12.2014.</t>
  </si>
  <si>
    <t xml:space="preserve">DATUM : 08.12.2014.</t>
  </si>
  <si>
    <t xml:space="preserve">DATUM : 09.12.2014.</t>
  </si>
  <si>
    <t xml:space="preserve">DATUM : 10.12.2014.</t>
  </si>
  <si>
    <t xml:space="preserve">DATUM : 11.12.2014.</t>
  </si>
  <si>
    <t xml:space="preserve">DATUM : 12.12.2014.</t>
  </si>
  <si>
    <t xml:space="preserve">DATUM : 15.12.2014.</t>
  </si>
  <si>
    <t xml:space="preserve">DATUM : 16.12.2014.</t>
  </si>
  <si>
    <t xml:space="preserve">DATUM : 17.12.2014.</t>
  </si>
  <si>
    <t xml:space="preserve">DATUM : 18.12.2014.</t>
  </si>
  <si>
    <t xml:space="preserve">DATUM : 19.12.2014.</t>
  </si>
  <si>
    <t xml:space="preserve">DATUM : 22.12.2014.</t>
  </si>
  <si>
    <t xml:space="preserve">DATUM : 23.12.2014.</t>
  </si>
  <si>
    <t xml:space="preserve">DATUM : 24.12.2014.</t>
  </si>
  <si>
    <t xml:space="preserve">DATUM : 25.12.2014.</t>
  </si>
  <si>
    <t xml:space="preserve">DATUM : 26.12.2014.</t>
  </si>
  <si>
    <t xml:space="preserve">DATUM : 29.12.2014.</t>
  </si>
  <si>
    <t xml:space="preserve">DATUM : 30.12.2014.</t>
  </si>
  <si>
    <t xml:space="preserve">DATUM : 31.12.201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774654.4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050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717581.23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262073.2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262073.2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642095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619978.2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262073.2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73834.8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0383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654442.4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23222.41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23222.41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23222.41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23222.41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654442.4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0839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756224.4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661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661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661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661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756224.4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65478.99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806375.02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115328.4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115328.4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178014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12974.45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890988.4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806375.0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806375.02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806375.0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782659.8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77434.8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160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160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160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160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77434.8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6545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941094.02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701797.8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701797.8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01797.8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701797.8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941094.0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61555.5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94034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62303.5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62303.5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62303.5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62303.5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94034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82385.1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218385.0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346.08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346.08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346.08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346.08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218385.0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593827.2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754992.7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57219.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57219.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57219.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57219.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754992.7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1357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007169.88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61396.8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61396.8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61396.8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61396.8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717581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16371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119648.23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4304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4304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4304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4304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007169.88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536048.2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536640.5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6577.57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6577.57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6577.57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6577.57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536640.5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871638.0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568230.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840048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840048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722462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1758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840048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568230.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3790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378769.6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2568460.94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2568460.94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2568460.94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2568460.94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378769.6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115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2483002.0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7267.6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7267.6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267.65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7267.6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119648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6076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280412.23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280412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72844.1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351757.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499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499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499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499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7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351757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96809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443846.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72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72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72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72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443846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44663.6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88510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7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88510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22331.5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01308.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209532.64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209532.64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209532.64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209532.64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01308.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536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54908.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54908.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32628.11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73834.8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3702.1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3702.1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3702.1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3702.1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05T07:26:29Z</dcterms:modified>
  <cp:revision>0</cp:revision>
  <dc:subject/>
  <dc:title/>
</cp:coreProperties>
</file>