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02.06.2014" sheetId="1" state="visible" r:id="rId2"/>
    <sheet name="03.06.2014" sheetId="2" state="visible" r:id="rId3"/>
    <sheet name="04.06.2014" sheetId="3" state="visible" r:id="rId4"/>
    <sheet name="05.06.2014" sheetId="4" state="visible" r:id="rId5"/>
    <sheet name="06.06.2014" sheetId="5" state="visible" r:id="rId6"/>
    <sheet name="09.06.2014" sheetId="6" state="visible" r:id="rId7"/>
    <sheet name="10.06.2014" sheetId="7" state="visible" r:id="rId8"/>
    <sheet name="11.06.2014" sheetId="8" state="visible" r:id="rId9"/>
    <sheet name="12.06.2014" sheetId="9" state="visible" r:id="rId10"/>
    <sheet name="13.06.2014" sheetId="10" state="visible" r:id="rId11"/>
    <sheet name="16.06.2014" sheetId="11" state="visible" r:id="rId12"/>
    <sheet name="17.06.2014" sheetId="12" state="visible" r:id="rId13"/>
    <sheet name="18.06.2014" sheetId="13" state="visible" r:id="rId14"/>
    <sheet name="19.06.2014" sheetId="14" state="visible" r:id="rId15"/>
    <sheet name="20.06.2014" sheetId="15" state="visible" r:id="rId16"/>
    <sheet name="23.06.2014" sheetId="16" state="visible" r:id="rId17"/>
    <sheet name="24.06.2014" sheetId="17" state="visible" r:id="rId18"/>
    <sheet name="25.06.2014" sheetId="18" state="visible" r:id="rId19"/>
    <sheet name="26.06.2014" sheetId="19" state="visible" r:id="rId20"/>
    <sheet name="27.06.2014" sheetId="20" state="visible" r:id="rId21"/>
    <sheet name="30.06.2014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57">
  <si>
    <t xml:space="preserve">RAČUN : 840-64667-30</t>
  </si>
  <si>
    <t xml:space="preserve">DATUM : 02.06.2014</t>
  </si>
  <si>
    <t xml:space="preserve">UKUPNO STANJE NA RAČUNU </t>
  </si>
  <si>
    <t xml:space="preserve">Din</t>
  </si>
  <si>
    <t xml:space="preserve">STANJE PREDHODNOG DANA</t>
  </si>
  <si>
    <t xml:space="preserve">PRILIV SREDSTAVA OD RFZO PO UGOVORU ZA 2014. godinu</t>
  </si>
  <si>
    <t xml:space="preserve">PRILIV SREDSTAVA OD RFZO VAN UGOVORU ZA 2014. godinu </t>
  </si>
  <si>
    <t xml:space="preserve">OSTALI PRILIVI</t>
  </si>
  <si>
    <t xml:space="preserve">PRILIV OD PARTICIPACIJE </t>
  </si>
  <si>
    <t xml:space="preserve">UKUPNI PRILIVI NA RAČUNU </t>
  </si>
  <si>
    <t xml:space="preserve">PRIPREMLJENA I IZVRŠENA PLAĆANJA</t>
  </si>
  <si>
    <t xml:space="preserve">PLAĆENI TROŠKOVI PO UGOVORU ZA 2014.godinu</t>
  </si>
  <si>
    <t xml:space="preserve">PLAĆENI TROŠKOVI VAN UGOVORA ZA 2014.godinu</t>
  </si>
  <si>
    <t xml:space="preserve">OSTALE ISPLATE</t>
  </si>
  <si>
    <t xml:space="preserve">UKUPNA PRIPREMLJENA I IZVRŠENA PLAĆANjA:</t>
  </si>
  <si>
    <t xml:space="preserve">IZVRŠENE ISPLATE - KATEGORIJE</t>
  </si>
  <si>
    <t xml:space="preserve">PLATE</t>
  </si>
  <si>
    <t xml:space="preserve">JUBILARNE NAGRADE</t>
  </si>
  <si>
    <t xml:space="preserve">PREVOZ</t>
  </si>
  <si>
    <t xml:space="preserve">ENERGENTI</t>
  </si>
  <si>
    <t xml:space="preserve">ISHRANA BOLESNIKA </t>
  </si>
  <si>
    <t xml:space="preserve">MATERIJALI I OSTALI TROŠKOVI </t>
  </si>
  <si>
    <t xml:space="preserve">SUDSKA MEDICINA</t>
  </si>
  <si>
    <t xml:space="preserve">LEKOVI U ZDRAVSTVENOJ USTANOVI </t>
  </si>
  <si>
    <t xml:space="preserve">VAKCINE </t>
  </si>
  <si>
    <t xml:space="preserve">CITOSTATICI SA LISTE LEKOVA </t>
  </si>
  <si>
    <t xml:space="preserve">CITOSTATICI PO POSEBNOM REŽIMU</t>
  </si>
  <si>
    <t xml:space="preserve">LEKOVI ZA HEMOFILIJU</t>
  </si>
  <si>
    <t xml:space="preserve">KRV I PRODUKTI OD KRVI</t>
  </si>
  <si>
    <t xml:space="preserve">SANITETSKI I MEDICINSKI POTROŠNI MATERIJAL</t>
  </si>
  <si>
    <t xml:space="preserve">IMPLANTATI U ORTOPEDIJI (ENDOPROTEZE)</t>
  </si>
  <si>
    <t xml:space="preserve">OSTALI UGRADNI MATERIJALI U ORTOPEDIJI</t>
  </si>
  <si>
    <t xml:space="preserve">STENTOVI</t>
  </si>
  <si>
    <t xml:space="preserve">GRAFTOVI </t>
  </si>
  <si>
    <t xml:space="preserve">OSTALI UGRADNI MATERIJAL </t>
  </si>
  <si>
    <t xml:space="preserve">DIJALIZNI MATERIJAL</t>
  </si>
  <si>
    <t xml:space="preserve">UKUPNO IZVRŠENE ISPLATE:</t>
  </si>
  <si>
    <t xml:space="preserve">DATUM : 03.06.2014</t>
  </si>
  <si>
    <t xml:space="preserve">DATUM : 04.06.2014</t>
  </si>
  <si>
    <t xml:space="preserve">DATUM : 05.06.2014</t>
  </si>
  <si>
    <t xml:space="preserve">DATUM : 06.06.2014</t>
  </si>
  <si>
    <t xml:space="preserve">DATUM : 09.06.2014</t>
  </si>
  <si>
    <t xml:space="preserve">DATUM : 10.06.2014</t>
  </si>
  <si>
    <t xml:space="preserve">DATUM : 11.06.2014</t>
  </si>
  <si>
    <t xml:space="preserve">DATUM : 12.06.2014</t>
  </si>
  <si>
    <t xml:space="preserve">DATUM : 13.06.2014</t>
  </si>
  <si>
    <t xml:space="preserve">DATUM : 16.06.2014</t>
  </si>
  <si>
    <t xml:space="preserve">DATUM : 17.06.2014</t>
  </si>
  <si>
    <t xml:space="preserve">DATUM : 18.06.2014</t>
  </si>
  <si>
    <t xml:space="preserve">DATUM : 19.06.2014</t>
  </si>
  <si>
    <t xml:space="preserve">DATUM : 20.06.2014</t>
  </si>
  <si>
    <t xml:space="preserve">DATUM : 23.06.2014</t>
  </si>
  <si>
    <t xml:space="preserve">DATUM : 24.06.2014</t>
  </si>
  <si>
    <t xml:space="preserve">DATUM : 25.06.2014</t>
  </si>
  <si>
    <t xml:space="preserve">DATUM : 26.06.2014</t>
  </si>
  <si>
    <t xml:space="preserve">DATUM : 27.06.2014</t>
  </si>
  <si>
    <t xml:space="preserve">DATUM : 30.06.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0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1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252352.5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429587.21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378072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378072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1555306.71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555306.71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793673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761633.71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555306.71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5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171656.89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245452.09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43046.8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43046.8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31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16842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16842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116842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16842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6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569193.88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171656.89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0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133294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33294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31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735757.01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735757.01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735757.01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735757.01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7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527393.88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569193.88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8200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8200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31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6000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6000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6000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6000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8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439868.68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527393.88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35942.8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35942.8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31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23468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23468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123468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23468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9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409753.31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439868.68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0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0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31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30115.37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30115.37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30115.37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30115.37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0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402959.31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409753.31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93554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93554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31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00348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00348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100348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00348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1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430385.81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402959.31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31500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31500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31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4073.5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4073.5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4073.5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4073.5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2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537567.13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430385.81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11181.32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11181.32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31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400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400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400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400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3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473526.55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537567.13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53805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53805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31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17845.58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17845.58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13" t="n">
        <v>63486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54359.58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17845.58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4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291481.23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473526.55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831193.68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831193.68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31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3239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3239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13239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3239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27" activeCellId="0" sqref="C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37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256853.5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252352.5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36222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36222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31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31721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31721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131721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31721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5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506749.44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291481.23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287907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287907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31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072638.79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072638.79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1072638.79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072638.79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3" colorId="64" zoomScale="108" zoomScaleNormal="108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6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593726.17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506749.44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18526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18526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31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31549.27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31549.27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31549.27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31549.27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38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295993.95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256853.5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90530.45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90530.45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31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5139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5139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5139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5139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39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336994.95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295993.95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44500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44500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31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3499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3499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3499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3499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0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599369.95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336994.95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262375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262375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31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2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1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720778.97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599369.95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27284.02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27284.02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31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5875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5875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5875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5875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2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205190.49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720778.97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595132.8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595132.8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31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10721.28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10721.28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110721.28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10721.28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3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277745.1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205190.49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0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92688.75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92688.75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31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20134.14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20134.14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20134.14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20134.14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4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245452.09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277745.1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4354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4354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31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46647.01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46647.01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46647.01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46647.01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4:17:47Z</dcterms:created>
  <dc:creator/>
  <dc:description/>
  <dc:language>en-US</dc:language>
  <cp:lastModifiedBy/>
  <dcterms:modified xsi:type="dcterms:W3CDTF">2014-07-01T06:42:10Z</dcterms:modified>
  <cp:revision>0</cp:revision>
  <dc:subject/>
  <dc:title/>
</cp:coreProperties>
</file>