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1.09.2014" sheetId="1" state="visible" r:id="rId2"/>
    <sheet name="02.09.2014" sheetId="2" state="visible" r:id="rId3"/>
    <sheet name="03.09.2014" sheetId="3" state="visible" r:id="rId4"/>
    <sheet name="04.09.2014" sheetId="4" state="visible" r:id="rId5"/>
    <sheet name="05.09.2014" sheetId="5" state="visible" r:id="rId6"/>
    <sheet name="08.09.2014" sheetId="6" state="visible" r:id="rId7"/>
    <sheet name="09.09.2014" sheetId="7" state="visible" r:id="rId8"/>
    <sheet name="10.09.2014" sheetId="8" state="visible" r:id="rId9"/>
    <sheet name="11.09.2014" sheetId="9" state="visible" r:id="rId10"/>
    <sheet name="12.09.2014" sheetId="10" state="visible" r:id="rId11"/>
    <sheet name="15.09.2014" sheetId="11" state="visible" r:id="rId12"/>
    <sheet name="16.09.2014" sheetId="12" state="visible" r:id="rId13"/>
    <sheet name="17.09.2014" sheetId="13" state="visible" r:id="rId14"/>
    <sheet name="18.09.2014" sheetId="14" state="visible" r:id="rId15"/>
    <sheet name="19.09.2014" sheetId="15" state="visible" r:id="rId16"/>
    <sheet name="22.09.2014" sheetId="16" state="visible" r:id="rId17"/>
    <sheet name="23.09.2014" sheetId="17" state="visible" r:id="rId18"/>
    <sheet name="24.09.2014" sheetId="18" state="visible" r:id="rId19"/>
    <sheet name="25.09.2014" sheetId="19" state="visible" r:id="rId20"/>
    <sheet name="26.09.2014" sheetId="20" state="visible" r:id="rId21"/>
    <sheet name="29.09.2014" sheetId="21" state="visible" r:id="rId22"/>
    <sheet name="30.09.2014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55">
  <si>
    <t xml:space="preserve">STANJE NOVČANIH SREDSTAVA NA RAČUNU ZDRAVSTVENE USTANOVE</t>
  </si>
  <si>
    <t xml:space="preserve">DATUM : 01.09.2014.</t>
  </si>
  <si>
    <t xml:space="preserve">STANJE PREDHODNOG DANA </t>
  </si>
  <si>
    <t xml:space="preserve">Din</t>
  </si>
  <si>
    <t xml:space="preserve">PRILIV SREDSTAVA OD RFZO PO UGOVORU ZA 2014. godinu</t>
  </si>
  <si>
    <t xml:space="preserve">PRILIV SREDSTAVA OD RFZO VAN UGOVORU ZA 2014. godinu </t>
  </si>
  <si>
    <t xml:space="preserve">OSTALI PRILIVI</t>
  </si>
  <si>
    <t xml:space="preserve">PRILIV OD PARTICIPACIJE </t>
  </si>
  <si>
    <t xml:space="preserve">Ukupno stanje na računu zdravstvene ustanove </t>
  </si>
  <si>
    <t xml:space="preserve">PRIPREMLJENA I IZVRŠENA</t>
  </si>
  <si>
    <t xml:space="preserve">PLAĆENI TROŠKOVI PO UGOVORU ZA 2014.godinu</t>
  </si>
  <si>
    <t xml:space="preserve">PLAĆENI TROŠKOVI VAN UGOVORA ZA 2014.godinu</t>
  </si>
  <si>
    <t xml:space="preserve">OSTALE ISPLATE</t>
  </si>
  <si>
    <t xml:space="preserve">UKUPNA PRIPREMLJENA I IZVRŠENA PLAĆANjA:</t>
  </si>
  <si>
    <t xml:space="preserve">IZVRŠENE ISPLATE</t>
  </si>
  <si>
    <t xml:space="preserve">PLATE</t>
  </si>
  <si>
    <t xml:space="preserve">JUBILARNE NAGRADE</t>
  </si>
  <si>
    <t xml:space="preserve">PREVOZ</t>
  </si>
  <si>
    <t xml:space="preserve">ENERGENTI</t>
  </si>
  <si>
    <t xml:space="preserve">ISHRANA BOLESNIKA </t>
  </si>
  <si>
    <t xml:space="preserve">MATERIJALNI I OSTALI TROŠKOVI </t>
  </si>
  <si>
    <t xml:space="preserve">LEKOVI U ZDRAVSTVENOJ USTANOVI </t>
  </si>
  <si>
    <t xml:space="preserve">VAKCINE </t>
  </si>
  <si>
    <t xml:space="preserve">CITOSTATICI SA LISTE LEKOVA </t>
  </si>
  <si>
    <t xml:space="preserve">CITOSTATICI PO POSEBNOM REŽIMU</t>
  </si>
  <si>
    <t xml:space="preserve">LEKOVI ZA HEMOFILIJU</t>
  </si>
  <si>
    <t xml:space="preserve">KRV I PRODUKTI OD KRVI</t>
  </si>
  <si>
    <t xml:space="preserve">SANITETSKI I MEDICINSKI POTROŠNI MATERIJAL</t>
  </si>
  <si>
    <t xml:space="preserve">IMPLANTATI U ORTOPEDIJI (ENDOPROTEZE)</t>
  </si>
  <si>
    <t xml:space="preserve">OSTALI UGRADNI MATERIJALI U ORTOPEDIJI</t>
  </si>
  <si>
    <t xml:space="preserve">STENTOVI</t>
  </si>
  <si>
    <t xml:space="preserve">GRAFTOVI </t>
  </si>
  <si>
    <t xml:space="preserve">OSTALI UGRADNI MATERIJAL </t>
  </si>
  <si>
    <t xml:space="preserve">DIJALIZNI MATERIJAL</t>
  </si>
  <si>
    <t xml:space="preserve">UKUPNO IZVRŠENE ISPLATE:</t>
  </si>
  <si>
    <t xml:space="preserve">DATUM : 02.09.2014.</t>
  </si>
  <si>
    <t xml:space="preserve">DATUM : 03.09.2014.</t>
  </si>
  <si>
    <t xml:space="preserve">DATUM : 04.09.2014.</t>
  </si>
  <si>
    <t xml:space="preserve">DATUM : 05.09.2014.</t>
  </si>
  <si>
    <t xml:space="preserve">DATUM : 08.09.2014.</t>
  </si>
  <si>
    <t xml:space="preserve">DATUM : 09.09.2014.</t>
  </si>
  <si>
    <t xml:space="preserve">DATUM : 10.09.2014.</t>
  </si>
  <si>
    <t xml:space="preserve">DATUM : 11.09.2014.</t>
  </si>
  <si>
    <t xml:space="preserve">DATUM : 12.09.2014.</t>
  </si>
  <si>
    <t xml:space="preserve">DATUM : 15.09.2014.</t>
  </si>
  <si>
    <t xml:space="preserve">DATUM : 16.09.2014.</t>
  </si>
  <si>
    <t xml:space="preserve">DATUM : 17.09.2014.</t>
  </si>
  <si>
    <t xml:space="preserve">DATUM : 18.09.2014.</t>
  </si>
  <si>
    <t xml:space="preserve">DATUM : 19.09.2014.</t>
  </si>
  <si>
    <t xml:space="preserve">DATUM : 22.09.2014.</t>
  </si>
  <si>
    <t xml:space="preserve">DATUM : 23.09.2014.</t>
  </si>
  <si>
    <t xml:space="preserve">DATUM : 24.09.2014.</t>
  </si>
  <si>
    <t xml:space="preserve">DATUM : 25.09.2014.</t>
  </si>
  <si>
    <t xml:space="preserve">DATUM : 29.09.2014.</t>
  </si>
  <si>
    <t xml:space="preserve">DATUM : 30.09.201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5462679.9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6652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094688.7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634517.19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634517.19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774149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860368.19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634517.19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486787.6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12024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553762.1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45049.5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45049.5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45049.5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45049.5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553762.1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7486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624628.1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400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400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400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400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624628.1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55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057954.4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582173.73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582173.73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705662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876511.73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582173.73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36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057954.4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3572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093674.4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093674.4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93477.15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187151.6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187151.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45872.87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224623.29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08401.18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08401.18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34225.18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7417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08401.18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7" colorId="64" zoomScale="108" zoomScaleNormal="108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224623.2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69593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461458.51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32757.78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32757.78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32757.78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32757.78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461458.5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995118.9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444764.43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1813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1813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1813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1813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6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444764.4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379422.11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170657.9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653528.56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653528.56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653528.5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653528.56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6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170657.9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88008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339919.33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18746.65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18746.65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18746.65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18746.65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094688.7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35419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230107.7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339919.3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841736.1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685214.6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496440.8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496440.8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496440.8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496440.8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685214.6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94018.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657149.9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322083.35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322083.35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322083.35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322083.35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657149.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56174.81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490621.1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322703.57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322703.57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322703.57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322703.57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230107.7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79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257007.7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00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00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00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00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257007.7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146098.03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5322359.77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80746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80746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8074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80746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5322359.7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9093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5413295.77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5413295.7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54366.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5444920.97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22741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22741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22741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22741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5444920.9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97297.08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598695.11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943522.94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943522.94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943522.94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943522.94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598695.1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29792.7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775597.89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52889.9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52889.9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52889.9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52889.9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0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775597.8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80799.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486787.6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369609.81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369609.81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369609.81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369609.81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01T06:36:07Z</dcterms:modified>
  <cp:revision>0</cp:revision>
  <dc:subject/>
  <dc:title/>
</cp:coreProperties>
</file>