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03.11.2014" sheetId="1" state="visible" r:id="rId2"/>
    <sheet name="04.11.2014" sheetId="2" state="visible" r:id="rId3"/>
    <sheet name="05.11.2014" sheetId="3" state="visible" r:id="rId4"/>
    <sheet name="06.11.2014" sheetId="4" state="visible" r:id="rId5"/>
    <sheet name="07.11.2014" sheetId="5" state="visible" r:id="rId6"/>
    <sheet name="10.11.2014" sheetId="6" state="visible" r:id="rId7"/>
    <sheet name="12.11.2014" sheetId="7" state="visible" r:id="rId8"/>
    <sheet name="13.11.2014" sheetId="8" state="visible" r:id="rId9"/>
    <sheet name="14.11.2014" sheetId="9" state="visible" r:id="rId10"/>
    <sheet name="17.11.2014" sheetId="10" state="visible" r:id="rId11"/>
    <sheet name="18.11.2014" sheetId="11" state="visible" r:id="rId12"/>
    <sheet name="19.11.2014" sheetId="12" state="visible" r:id="rId13"/>
    <sheet name="20.11.2014" sheetId="13" state="visible" r:id="rId14"/>
    <sheet name="21.11.2014" sheetId="14" state="visible" r:id="rId15"/>
    <sheet name="24.11.2014" sheetId="15" state="visible" r:id="rId16"/>
    <sheet name="25.11.2014" sheetId="16" state="visible" r:id="rId17"/>
    <sheet name="26.11.2014" sheetId="17" state="visible" r:id="rId18"/>
    <sheet name="27.11.2014" sheetId="18" state="visible" r:id="rId19"/>
    <sheet name="28.11.2014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51">
  <si>
    <t xml:space="preserve">STANJE NOVČANIH SREDSTAVA NA RAČUNU ZDRAVSTVENE USTANOVE</t>
  </si>
  <si>
    <t xml:space="preserve">DATUM : 03.11.2014.</t>
  </si>
  <si>
    <t xml:space="preserve">STANJE PREDHODNOG DANA </t>
  </si>
  <si>
    <t xml:space="preserve">Din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o stanje na računu zdravstvene ustanove </t>
  </si>
  <si>
    <t xml:space="preserve">PRIPREMLJENA I IZVRŠEN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4.11.2014.</t>
  </si>
  <si>
    <t xml:space="preserve">DATUM : 05.11.2014.</t>
  </si>
  <si>
    <t xml:space="preserve">DATUM : 06.11.2014.</t>
  </si>
  <si>
    <t xml:space="preserve">DATUM : 07.11.2014.</t>
  </si>
  <si>
    <t xml:space="preserve">DATUM : 10.11.2014.</t>
  </si>
  <si>
    <t xml:space="preserve">DATUM : 12.11.2014.</t>
  </si>
  <si>
    <t xml:space="preserve">DATUM : 13.11.2014.</t>
  </si>
  <si>
    <t xml:space="preserve">DATUM : 14.11.2014.</t>
  </si>
  <si>
    <t xml:space="preserve">DATUM : 18.11.2014.</t>
  </si>
  <si>
    <t xml:space="preserve">DATUM : 19.11.2014.</t>
  </si>
  <si>
    <t xml:space="preserve">DATUM : 20.11.2014.</t>
  </si>
  <si>
    <t xml:space="preserve">DATUM : 21.11.2014.</t>
  </si>
  <si>
    <t xml:space="preserve">DATUM : 25.11.2014.</t>
  </si>
  <si>
    <t xml:space="preserve">DATUM : 26.11.2014.</t>
  </si>
  <si>
    <t xml:space="preserve">DATUM : 27.11.2014.</t>
  </si>
  <si>
    <t xml:space="preserve">DATUM : 28.11.201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95973.3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374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203227.8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906493.4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906493.4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223949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82544.4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906493.4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06801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39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103744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26956.7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26956.7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695058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31898.7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26956.7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103744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8519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278136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080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080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080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080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278136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278136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278136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511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323252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323252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0487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250398.8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77727.5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77727.5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77727.5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77727.5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6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250398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43946.8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389162.3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5183.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5183.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5183.3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5183.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389162.3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76959.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922351.9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943770.2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943770.2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943770.2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943770.2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22351.9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1829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317926.9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272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272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272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272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317926.9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31803.7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25106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24624.2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24624.2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24624.2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24624.2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25106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6399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74654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45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45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445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45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203227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58999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556154.8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07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07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07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07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556154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5963.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672117.9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672117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688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695692.9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522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522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522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522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695692.9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2687.5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836393.5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198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198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198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198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836393.5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626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799903.5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92753.01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92753.01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92753.01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92753.01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799903.5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653786.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444855.4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8834.6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8834.6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3336.38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3336.3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444855.4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0099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00801.1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5049.2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5049.2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5049.28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5049.2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00801.1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60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06801.1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02T07:17:35Z</dcterms:modified>
  <cp:revision>0</cp:revision>
  <dc:subject/>
  <dc:title/>
</cp:coreProperties>
</file>