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0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24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249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4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2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7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2"/>
  </bookViews>
  <sheets>
    <sheet name="04.01.2016" sheetId="1" state="visible" r:id="rId2"/>
    <sheet name="05.01.2016" sheetId="2" state="visible" r:id="rId3"/>
    <sheet name="06.01.2016" sheetId="3" state="visible" r:id="rId4"/>
    <sheet name="08.01.2016" sheetId="4" state="visible" r:id="rId5"/>
    <sheet name="11.01.2016" sheetId="5" state="visible" r:id="rId6"/>
    <sheet name="12.01.2016" sheetId="6" state="visible" r:id="rId7"/>
    <sheet name="13.01.2016" sheetId="7" state="visible" r:id="rId8"/>
    <sheet name="14.01.2016" sheetId="8" state="visible" r:id="rId9"/>
    <sheet name="15.01.2016" sheetId="9" state="visible" r:id="rId10"/>
    <sheet name="18.01.2016" sheetId="10" state="visible" r:id="rId11"/>
    <sheet name="19.01.2016" sheetId="11" state="visible" r:id="rId12"/>
    <sheet name="20.01.2016" sheetId="12" state="visible" r:id="rId13"/>
    <sheet name="21.01.2016" sheetId="13" state="visible" r:id="rId14"/>
    <sheet name="22.01.2016" sheetId="14" state="visible" r:id="rId15"/>
    <sheet name="25.01.2016" sheetId="15" state="visible" r:id="rId16"/>
    <sheet name="26.01.2016" sheetId="16" state="visible" r:id="rId17"/>
    <sheet name="27.01.2016" sheetId="17" state="visible" r:id="rId18"/>
    <sheet name="28.01.2016" sheetId="18" state="visible" r:id="rId19"/>
    <sheet name="29.01.2016" sheetId="19" state="visible" r:id="rId20"/>
    <sheet name="01.02.2016" sheetId="20" state="visible" r:id="rId21"/>
    <sheet name="02.02.2016" sheetId="21" state="visible" r:id="rId22"/>
    <sheet name="03.02.2016" sheetId="22" state="visible" r:id="rId23"/>
    <sheet name="04.02.2016" sheetId="23" state="visible" r:id="rId24"/>
    <sheet name="05.02.2016" sheetId="24" state="visible" r:id="rId25"/>
    <sheet name="08.02.2016" sheetId="25" state="visible" r:id="rId26"/>
    <sheet name="09.02.2016" sheetId="26" state="visible" r:id="rId27"/>
    <sheet name="10.02.2016" sheetId="27" state="visible" r:id="rId28"/>
    <sheet name="11.02.2016" sheetId="28" state="visible" r:id="rId29"/>
    <sheet name="12.02.2016" sheetId="29" state="visible" r:id="rId30"/>
    <sheet name="17.02.2016" sheetId="30" state="visible" r:id="rId31"/>
    <sheet name="18.02.2016" sheetId="31" state="visible" r:id="rId32"/>
    <sheet name="19.02.2016" sheetId="32" state="visible" r:id="rId33"/>
    <sheet name="22.02.2016" sheetId="33" state="visible" r:id="rId34"/>
    <sheet name="23.02.2016" sheetId="34" state="visible" r:id="rId35"/>
    <sheet name="24.02.2016" sheetId="35" state="visible" r:id="rId36"/>
    <sheet name="25.02.2016" sheetId="36" state="visible" r:id="rId37"/>
    <sheet name="26.02.2016" sheetId="37" state="visible" r:id="rId38"/>
    <sheet name="29.02.2016" sheetId="38" state="visible" r:id="rId39"/>
    <sheet name="01.03.2016" sheetId="39" state="visible" r:id="rId40"/>
    <sheet name="02.03.2016" sheetId="40" state="visible" r:id="rId41"/>
    <sheet name="03.03.2016" sheetId="41" state="visible" r:id="rId42"/>
    <sheet name="04.03.2016" sheetId="42" state="visible" r:id="rId43"/>
    <sheet name="07.03.2016" sheetId="43" state="visible" r:id="rId44"/>
    <sheet name="08.03.2016" sheetId="44" state="visible" r:id="rId45"/>
    <sheet name="09.03.2016" sheetId="45" state="visible" r:id="rId46"/>
    <sheet name="10.03.2016" sheetId="46" state="visible" r:id="rId47"/>
    <sheet name="11.03.2016" sheetId="47" state="visible" r:id="rId48"/>
    <sheet name="14.03.2016" sheetId="48" state="visible" r:id="rId49"/>
    <sheet name="15.03.2016" sheetId="49" state="visible" r:id="rId50"/>
    <sheet name="16.03.2016" sheetId="50" state="visible" r:id="rId51"/>
    <sheet name="17.03.2016" sheetId="51" state="visible" r:id="rId52"/>
    <sheet name="18.03.2016" sheetId="52" state="visible" r:id="rId53"/>
    <sheet name="21.03.2016" sheetId="53" state="visible" r:id="rId54"/>
    <sheet name="22.03.2016" sheetId="54" state="visible" r:id="rId55"/>
    <sheet name="23.03.2016" sheetId="55" state="visible" r:id="rId56"/>
    <sheet name="24.03.2016" sheetId="56" state="visible" r:id="rId57"/>
    <sheet name="25.03.2016" sheetId="57" state="visible" r:id="rId58"/>
    <sheet name="28.03.2016" sheetId="58" state="visible" r:id="rId59"/>
    <sheet name="29.03.2016" sheetId="59" state="visible" r:id="rId60"/>
    <sheet name="30.03.2016" sheetId="60" state="visible" r:id="rId61"/>
    <sheet name="31.03.2016" sheetId="61" state="visible" r:id="rId62"/>
    <sheet name="01.04.2016" sheetId="62" state="visible" r:id="rId63"/>
    <sheet name="04.04.2016" sheetId="63" state="visible" r:id="rId64"/>
    <sheet name="05.04.2016" sheetId="64" state="visible" r:id="rId65"/>
    <sheet name="06.04.2016" sheetId="65" state="visible" r:id="rId66"/>
    <sheet name="07.04.2016" sheetId="66" state="visible" r:id="rId67"/>
    <sheet name="08.04.2016" sheetId="67" state="visible" r:id="rId68"/>
    <sheet name="11.04.2016" sheetId="68" state="visible" r:id="rId69"/>
    <sheet name="12.04.2016" sheetId="69" state="visible" r:id="rId70"/>
    <sheet name="13.04.2016" sheetId="70" state="visible" r:id="rId71"/>
    <sheet name="14.04.2016" sheetId="71" state="visible" r:id="rId72"/>
    <sheet name="15.04.2016" sheetId="72" state="visible" r:id="rId73"/>
    <sheet name="18.04.2016" sheetId="73" state="visible" r:id="rId74"/>
    <sheet name="19.04.2016" sheetId="74" state="visible" r:id="rId75"/>
    <sheet name="20.04.2016" sheetId="75" state="visible" r:id="rId76"/>
    <sheet name="21.04.2016" sheetId="76" state="visible" r:id="rId77"/>
    <sheet name="22.04.2016" sheetId="77" state="visible" r:id="rId78"/>
    <sheet name="25.04.2016" sheetId="78" state="visible" r:id="rId79"/>
    <sheet name="26.04.2016" sheetId="79" state="visible" r:id="rId80"/>
    <sheet name="27.04.2016" sheetId="80" state="visible" r:id="rId81"/>
    <sheet name="28.04.2016" sheetId="81" state="visible" r:id="rId82"/>
    <sheet name="04.05.2016" sheetId="82" state="visible" r:id="rId83"/>
    <sheet name="05.05.2016" sheetId="83" state="visible" r:id="rId84"/>
    <sheet name="06.05.2016" sheetId="84" state="visible" r:id="rId85"/>
    <sheet name="09.05.2016" sheetId="85" state="visible" r:id="rId86"/>
    <sheet name="10.05.2016" sheetId="86" state="visible" r:id="rId87"/>
    <sheet name="11.05.2016" sheetId="87" state="visible" r:id="rId88"/>
    <sheet name="12.05.2016" sheetId="88" state="visible" r:id="rId89"/>
    <sheet name="13.05.2016" sheetId="89" state="visible" r:id="rId90"/>
    <sheet name="16.05.2016" sheetId="90" state="visible" r:id="rId91"/>
    <sheet name="17.05.2016" sheetId="91" state="visible" r:id="rId92"/>
    <sheet name="18.05.2016" sheetId="92" state="visible" r:id="rId93"/>
    <sheet name="19.05.2016" sheetId="93" state="visible" r:id="rId94"/>
    <sheet name="20.05.2016" sheetId="94" state="visible" r:id="rId95"/>
    <sheet name="23.05.2016" sheetId="95" state="visible" r:id="rId96"/>
    <sheet name="24.05.2016" sheetId="96" state="visible" r:id="rId97"/>
    <sheet name="25.05.2016" sheetId="97" state="visible" r:id="rId98"/>
    <sheet name="26.05.2016" sheetId="98" state="visible" r:id="rId99"/>
    <sheet name="27.05.2016" sheetId="99" state="visible" r:id="rId100"/>
    <sheet name="30.05.2016" sheetId="100" state="visible" r:id="rId101"/>
    <sheet name="31.05.2016" sheetId="101" state="visible" r:id="rId102"/>
    <sheet name="01.06.2016" sheetId="102" state="visible" r:id="rId103"/>
    <sheet name="02.06.2016" sheetId="103" state="visible" r:id="rId104"/>
    <sheet name="03.06.2016" sheetId="104" state="visible" r:id="rId105"/>
    <sheet name="06.06.2016" sheetId="105" state="visible" r:id="rId106"/>
    <sheet name="07.06.2016" sheetId="106" state="visible" r:id="rId107"/>
    <sheet name="08.06.2016" sheetId="107" state="visible" r:id="rId108"/>
    <sheet name="09.06.2016" sheetId="108" state="visible" r:id="rId109"/>
    <sheet name="10.06.2016" sheetId="109" state="visible" r:id="rId110"/>
    <sheet name="13.06.2016" sheetId="110" state="visible" r:id="rId111"/>
    <sheet name="14.06.2016" sheetId="111" state="visible" r:id="rId112"/>
    <sheet name="15.06.2016" sheetId="112" state="visible" r:id="rId113"/>
    <sheet name="16.06.2016" sheetId="113" state="visible" r:id="rId114"/>
    <sheet name="17.06.2016" sheetId="114" state="visible" r:id="rId115"/>
    <sheet name="20.06.2016" sheetId="115" state="visible" r:id="rId116"/>
    <sheet name="21.06.2016" sheetId="116" state="visible" r:id="rId117"/>
    <sheet name="22.06.2016" sheetId="117" state="visible" r:id="rId118"/>
    <sheet name="23.06.2016" sheetId="118" state="visible" r:id="rId119"/>
    <sheet name="24.06.2016" sheetId="119" state="visible" r:id="rId120"/>
    <sheet name="27.06.2016" sheetId="120" state="visible" r:id="rId121"/>
    <sheet name="28.06.2016" sheetId="121" state="visible" r:id="rId122"/>
    <sheet name="29.06.2016" sheetId="122" state="visible" r:id="rId123"/>
    <sheet name="30.06.2016" sheetId="123" state="visible" r:id="rId124"/>
    <sheet name="01.07.2016" sheetId="124" state="visible" r:id="rId125"/>
    <sheet name="04.07.2016" sheetId="125" state="visible" r:id="rId126"/>
    <sheet name="05.07.2016" sheetId="126" state="visible" r:id="rId127"/>
    <sheet name="06.07.2016" sheetId="127" state="visible" r:id="rId128"/>
    <sheet name="07.07.2016" sheetId="128" state="visible" r:id="rId129"/>
    <sheet name="08.07.2016" sheetId="129" state="visible" r:id="rId130"/>
    <sheet name="11.07.2016" sheetId="130" state="visible" r:id="rId131"/>
    <sheet name="12.07.2016" sheetId="131" state="visible" r:id="rId132"/>
    <sheet name="13.07.2016" sheetId="132" state="visible" r:id="rId133"/>
    <sheet name="14.07.2016" sheetId="133" state="visible" r:id="rId134"/>
    <sheet name="15.07.2016" sheetId="134" state="visible" r:id="rId135"/>
    <sheet name="18.07.2016" sheetId="135" state="visible" r:id="rId136"/>
    <sheet name="19.07.2016" sheetId="136" state="visible" r:id="rId137"/>
    <sheet name="20.07.2016" sheetId="137" state="visible" r:id="rId138"/>
    <sheet name="21.07.2016" sheetId="138" state="visible" r:id="rId139"/>
    <sheet name="22.07.2016" sheetId="139" state="visible" r:id="rId140"/>
    <sheet name="25.07.2016" sheetId="140" state="visible" r:id="rId141"/>
    <sheet name="26.07.2016" sheetId="141" state="visible" r:id="rId142"/>
    <sheet name="27.07.2016" sheetId="142" state="visible" r:id="rId143"/>
    <sheet name="28.07.2016" sheetId="143" state="visible" r:id="rId144"/>
    <sheet name="29.07.2016" sheetId="144" state="visible" r:id="rId145"/>
    <sheet name="01.08.2016" sheetId="145" state="visible" r:id="rId146"/>
    <sheet name="02.08.2016" sheetId="146" state="visible" r:id="rId147"/>
    <sheet name="03.08.2016" sheetId="147" state="visible" r:id="rId148"/>
    <sheet name="04.08.2016" sheetId="148" state="visible" r:id="rId149"/>
    <sheet name="05.08.2016" sheetId="149" state="visible" r:id="rId150"/>
    <sheet name="08.08.2016" sheetId="150" state="visible" r:id="rId151"/>
    <sheet name="09.08.2016" sheetId="151" state="visible" r:id="rId152"/>
    <sheet name="10.08.2016" sheetId="152" state="visible" r:id="rId153"/>
    <sheet name="11.08.2016" sheetId="153" state="visible" r:id="rId154"/>
    <sheet name="12.08.2016" sheetId="154" state="visible" r:id="rId155"/>
    <sheet name="15.08.2016" sheetId="155" state="visible" r:id="rId156"/>
    <sheet name="16.08.2016" sheetId="156" state="visible" r:id="rId157"/>
    <sheet name="17.08.2016" sheetId="157" state="visible" r:id="rId158"/>
    <sheet name="18.08.2016" sheetId="158" state="visible" r:id="rId159"/>
    <sheet name="19.08.2016" sheetId="159" state="visible" r:id="rId160"/>
    <sheet name="22.08.2016" sheetId="160" state="visible" r:id="rId161"/>
    <sheet name="23.08.2016" sheetId="161" state="visible" r:id="rId162"/>
    <sheet name="24.08.2016" sheetId="162" state="visible" r:id="rId163"/>
    <sheet name="25.08.2016" sheetId="163" state="visible" r:id="rId164"/>
    <sheet name="26.08.2016" sheetId="164" state="visible" r:id="rId165"/>
    <sheet name="29.08.2016" sheetId="165" state="visible" r:id="rId166"/>
    <sheet name="30.08.2016" sheetId="166" state="visible" r:id="rId167"/>
    <sheet name="31.08.2016" sheetId="167" state="visible" r:id="rId168"/>
    <sheet name="01.09.2016" sheetId="168" state="visible" r:id="rId169"/>
    <sheet name="02.09.2016" sheetId="169" state="visible" r:id="rId170"/>
    <sheet name="05.09.2016" sheetId="170" state="visible" r:id="rId171"/>
    <sheet name="06.09.2016" sheetId="171" state="visible" r:id="rId172"/>
    <sheet name="07.09.2016" sheetId="172" state="visible" r:id="rId173"/>
    <sheet name="08.09.2016" sheetId="173" state="visible" r:id="rId174"/>
    <sheet name="09.09.2016" sheetId="174" state="visible" r:id="rId175"/>
    <sheet name="12.09.2016" sheetId="175" state="visible" r:id="rId176"/>
    <sheet name="13.09.2016" sheetId="176" state="visible" r:id="rId177"/>
    <sheet name="14.09.2016" sheetId="177" state="visible" r:id="rId178"/>
    <sheet name="15.09.2016" sheetId="178" state="visible" r:id="rId179"/>
    <sheet name="16.09.2016" sheetId="179" state="visible" r:id="rId180"/>
    <sheet name="19.09.2016" sheetId="180" state="visible" r:id="rId181"/>
    <sheet name="20.09.2016" sheetId="181" state="visible" r:id="rId182"/>
    <sheet name="21.09.2016" sheetId="182" state="visible" r:id="rId183"/>
    <sheet name="22.09.2016" sheetId="183" state="visible" r:id="rId184"/>
    <sheet name="23.09.2016" sheetId="184" state="visible" r:id="rId185"/>
    <sheet name="26.09.2016" sheetId="185" state="visible" r:id="rId186"/>
    <sheet name="27.09.2016" sheetId="186" state="visible" r:id="rId187"/>
    <sheet name="28.09.2016" sheetId="187" state="visible" r:id="rId188"/>
    <sheet name="29.09.2016" sheetId="188" state="visible" r:id="rId189"/>
    <sheet name="30.09.2016" sheetId="189" state="visible" r:id="rId190"/>
    <sheet name="03.10.2016" sheetId="190" state="visible" r:id="rId191"/>
    <sheet name="04.10.2016" sheetId="191" state="visible" r:id="rId192"/>
    <sheet name="05.10.2016" sheetId="192" state="visible" r:id="rId193"/>
    <sheet name="06.10.2016" sheetId="193" state="visible" r:id="rId194"/>
    <sheet name="07.10.2016" sheetId="194" state="visible" r:id="rId195"/>
    <sheet name="10.10.2016" sheetId="195" state="visible" r:id="rId196"/>
    <sheet name="11.10.2016" sheetId="196" state="visible" r:id="rId197"/>
    <sheet name="12.10.2016" sheetId="197" state="visible" r:id="rId198"/>
    <sheet name="13.10.2016" sheetId="198" state="visible" r:id="rId199"/>
    <sheet name="14.10.2016" sheetId="199" state="visible" r:id="rId200"/>
    <sheet name="17.10.2016" sheetId="200" state="visible" r:id="rId201"/>
    <sheet name="18.10.2016" sheetId="201" state="visible" r:id="rId202"/>
    <sheet name="19.10.2016" sheetId="202" state="visible" r:id="rId203"/>
    <sheet name="20.10.2016" sheetId="203" state="visible" r:id="rId204"/>
    <sheet name="21.10.2016" sheetId="204" state="visible" r:id="rId205"/>
    <sheet name="24.10.2016" sheetId="205" state="visible" r:id="rId206"/>
    <sheet name="25.10.2016" sheetId="206" state="visible" r:id="rId207"/>
    <sheet name="26.10.2016" sheetId="207" state="visible" r:id="rId208"/>
    <sheet name="27.10.2016" sheetId="208" state="visible" r:id="rId209"/>
    <sheet name="28.10.2016" sheetId="209" state="visible" r:id="rId210"/>
    <sheet name="31.10.2016" sheetId="210" state="visible" r:id="rId211"/>
    <sheet name="01.11.2016" sheetId="211" state="visible" r:id="rId212"/>
    <sheet name="02.11.2016" sheetId="212" state="visible" r:id="rId213"/>
    <sheet name="03.11.2016" sheetId="213" state="visible" r:id="rId214"/>
    <sheet name="04.11.2016" sheetId="214" state="visible" r:id="rId215"/>
    <sheet name="07.11.2016" sheetId="215" state="visible" r:id="rId216"/>
    <sheet name="08.11.2016" sheetId="216" state="visible" r:id="rId217"/>
    <sheet name="09.11.2016" sheetId="217" state="visible" r:id="rId218"/>
    <sheet name="10.11.2016" sheetId="218" state="visible" r:id="rId219"/>
    <sheet name="14.11.2016" sheetId="219" state="visible" r:id="rId220"/>
    <sheet name="15.11.2016" sheetId="220" state="visible" r:id="rId221"/>
    <sheet name="16.11.2016" sheetId="221" state="visible" r:id="rId222"/>
    <sheet name="17.11.2016" sheetId="222" state="visible" r:id="rId223"/>
    <sheet name="18.11.2016" sheetId="223" state="visible" r:id="rId224"/>
    <sheet name="21.11.2016" sheetId="224" state="visible" r:id="rId225"/>
    <sheet name="22.11.2016" sheetId="225" state="visible" r:id="rId226"/>
    <sheet name="23.11.2016" sheetId="226" state="visible" r:id="rId227"/>
    <sheet name="24.11.2016" sheetId="227" state="visible" r:id="rId228"/>
    <sheet name="25.11.2016" sheetId="228" state="visible" r:id="rId229"/>
    <sheet name="28.11.2016" sheetId="229" state="visible" r:id="rId230"/>
    <sheet name="29.11.2016" sheetId="230" state="visible" r:id="rId231"/>
    <sheet name="30.11.2016" sheetId="231" state="visible" r:id="rId232"/>
    <sheet name="01.12.2016" sheetId="232" state="visible" r:id="rId233"/>
    <sheet name="02.12.2016" sheetId="233" state="visible" r:id="rId234"/>
    <sheet name="05.12.2016" sheetId="234" state="visible" r:id="rId235"/>
    <sheet name="06.12.2016" sheetId="235" state="visible" r:id="rId236"/>
    <sheet name="07.12.2016" sheetId="236" state="visible" r:id="rId237"/>
    <sheet name="08.12.2016" sheetId="237" state="visible" r:id="rId238"/>
    <sheet name="09.12.2016" sheetId="238" state="visible" r:id="rId239"/>
    <sheet name="12.12.2016" sheetId="239" state="visible" r:id="rId240"/>
    <sheet name="13.12.2016" sheetId="240" state="visible" r:id="rId241"/>
    <sheet name="14.12.2016" sheetId="241" state="visible" r:id="rId242"/>
    <sheet name="15.12.2016" sheetId="242" state="visible" r:id="rId243"/>
    <sheet name="16.12.2016" sheetId="243" state="visible" r:id="rId244"/>
    <sheet name="19.12.2016" sheetId="244" state="visible" r:id="rId245"/>
    <sheet name="20.12.2016" sheetId="245" state="visible" r:id="rId246"/>
    <sheet name="21.12.2016" sheetId="246" state="visible" r:id="rId247"/>
    <sheet name="22.12.2016" sheetId="247" state="visible" r:id="rId248"/>
    <sheet name="23.12.2016" sheetId="248" state="visible" r:id="rId249"/>
    <sheet name="26.12.2016" sheetId="249" state="visible" r:id="rId250"/>
    <sheet name="27.12.2016" sheetId="250" state="visible" r:id="rId251"/>
    <sheet name="28.12.2016" sheetId="251" state="visible" r:id="rId252"/>
    <sheet name="29.12.2016" sheetId="252" state="visible" r:id="rId253"/>
    <sheet name="30.12.2016" sheetId="253" state="visible" r:id="rId25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86" uniqueCount="776">
  <si>
    <t xml:space="preserve">STANJE NOVČANIH SREDSTAVA NA RAČUNU ZDRAVSTVENE USTANOVE</t>
  </si>
  <si>
    <t xml:space="preserve">DATUM : 04.01.2016.</t>
  </si>
  <si>
    <t xml:space="preserve">STANJE PREDHODNOG DANA 31.12.2015.</t>
  </si>
  <si>
    <t xml:space="preserve">Din</t>
  </si>
  <si>
    <t xml:space="preserve">PRILIV SREDSTAVA OD RFZO PO UGOVORU ZA 2016. godinu</t>
  </si>
  <si>
    <t xml:space="preserve">OSTALI PRILIVI</t>
  </si>
  <si>
    <t xml:space="preserve">PRILIV OD PARTICIPACIJE </t>
  </si>
  <si>
    <t xml:space="preserve">Ukupno stanje na računu zdravstvene ustanove na dan 04.01.2016.</t>
  </si>
  <si>
    <t xml:space="preserve">PRIPREMLJENA I IZVRŠENA</t>
  </si>
  <si>
    <t xml:space="preserve">PLAĆENI TROŠKOVI PO UGOVORU ZA 2016.godinu</t>
  </si>
  <si>
    <t xml:space="preserve">PLAĆENI TROŠKOVI VAN UGOVORA ZA 2016.godinu</t>
  </si>
  <si>
    <t xml:space="preserve">OSTALE ISPLATE</t>
  </si>
  <si>
    <t xml:space="preserve">UKUPNA PRIPREMLJENA I IZVRŠENA PLAĆANjA:</t>
  </si>
  <si>
    <t xml:space="preserve">IZVRŠENE ISPLAT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NI I OSTALI TROŠKOVI 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5.01.2016.</t>
  </si>
  <si>
    <t xml:space="preserve">STANJE PREDHODNOG DANA 04.01.2016.</t>
  </si>
  <si>
    <t xml:space="preserve">Ukupno stanje na računu zdravstvene ustanove na dan 05.01.2016.</t>
  </si>
  <si>
    <t xml:space="preserve">DATUM : 06.01.2016.</t>
  </si>
  <si>
    <t xml:space="preserve">STANJE PREDHODNOG DANA 05.01.2016.</t>
  </si>
  <si>
    <t xml:space="preserve">Ukupno stanje na računu zdravstvene ustanove na dan 06.01.2016.</t>
  </si>
  <si>
    <t xml:space="preserve">DATUM : 08.01.2016.</t>
  </si>
  <si>
    <t xml:space="preserve">STANJE PREDHODNOG DANA 06.01.2016.</t>
  </si>
  <si>
    <t xml:space="preserve">Ukupno stanje na računu zdravstvene ustanove na dan 08.01.2016.</t>
  </si>
  <si>
    <t xml:space="preserve">DATUM : 11.01.2016.</t>
  </si>
  <si>
    <t xml:space="preserve">STANJE PREDHODNOG DANA 08.01.2016.</t>
  </si>
  <si>
    <t xml:space="preserve">Ukupno stanje na računu zdravstvene ustanove na dan 11.01.2016.</t>
  </si>
  <si>
    <t xml:space="preserve">DATUM : 12.01.2016.</t>
  </si>
  <si>
    <t xml:space="preserve">STANJE PREDHODNOG DANA 11.01.2016.</t>
  </si>
  <si>
    <t xml:space="preserve">Ukupno stanje na računu zdravstvene ustanove na dan 12.01.2016.</t>
  </si>
  <si>
    <t xml:space="preserve">DATUM : 13.01.2016.</t>
  </si>
  <si>
    <t xml:space="preserve">STANJE PREDHODNOG DANA 12.01.2016.</t>
  </si>
  <si>
    <t xml:space="preserve">Ukupno stanje na računu zdravstvene ustanove na dan 13.01.2016.</t>
  </si>
  <si>
    <t xml:space="preserve">DATUM : 14.01.2016.</t>
  </si>
  <si>
    <t xml:space="preserve">STANJE PREDHODNOG DANA 13.01.2016.</t>
  </si>
  <si>
    <t xml:space="preserve">Ukupno stanje na računu zdravstvene ustanove na dan 14.01.2016.</t>
  </si>
  <si>
    <t xml:space="preserve">DATUM : 15.01.2016.</t>
  </si>
  <si>
    <t xml:space="preserve">STANJE PREDHODNOG DANA 14.01.2016.</t>
  </si>
  <si>
    <t xml:space="preserve">Ukupno stanje na računu zdravstvene ustanove na dan 15.01.2016.</t>
  </si>
  <si>
    <t xml:space="preserve">DATUM : 18.01.2016.</t>
  </si>
  <si>
    <t xml:space="preserve">STANJE PREDHODNOG DANA 15.01.2016.</t>
  </si>
  <si>
    <t xml:space="preserve">DATUM : 19.01.2016.</t>
  </si>
  <si>
    <t xml:space="preserve">STANJE PREDHODNOG DANA 18.01.2016.</t>
  </si>
  <si>
    <t xml:space="preserve">Ukupno stanje na računu zdravstvene ustanove na dan 19.01.2016.</t>
  </si>
  <si>
    <t xml:space="preserve">DATUM : 20.01.2016.</t>
  </si>
  <si>
    <t xml:space="preserve">STANJE PREDHODNOG DANA 19.01.2016.</t>
  </si>
  <si>
    <t xml:space="preserve">Ukupno stanje na računu zdravstvene ustanove na dan 20.01.2016.</t>
  </si>
  <si>
    <t xml:space="preserve">DATUM : 21.01.2016.</t>
  </si>
  <si>
    <t xml:space="preserve">STANJE PREDHODNOG DANA 20.01.2016.</t>
  </si>
  <si>
    <t xml:space="preserve">Ukupno stanje na računu zdravstvene ustanove na dan 21.01.2016.</t>
  </si>
  <si>
    <t xml:space="preserve">DATUM : 22.01.2016.</t>
  </si>
  <si>
    <t xml:space="preserve">STANJE PREDHODNOG DANA 21.01.2016.</t>
  </si>
  <si>
    <t xml:space="preserve">Ukupno stanje na računu zdravstvene ustanove na dan 22.01.2016.</t>
  </si>
  <si>
    <t xml:space="preserve">DATUM : 25.01.2016.</t>
  </si>
  <si>
    <t xml:space="preserve">STANJE PREDHODNOG DANA 24.01.2016.</t>
  </si>
  <si>
    <t xml:space="preserve">Ukupno stanje na računu zdravstvene ustanove na dan 25.01.2016.</t>
  </si>
  <si>
    <t xml:space="preserve">DATUM : 26.01.2016.</t>
  </si>
  <si>
    <t xml:space="preserve">STANJE PREDHODNOG DANA 25.01.2016.</t>
  </si>
  <si>
    <t xml:space="preserve">Ukupno stanje na računu zdravstvene ustanove na dan 26.01.2016.</t>
  </si>
  <si>
    <t xml:space="preserve">DATUM : 27.01.2016.</t>
  </si>
  <si>
    <t xml:space="preserve">STANJE PREDHODNOG DANA 26.01.2016.</t>
  </si>
  <si>
    <t xml:space="preserve">Ukupno stanje na računu zdravstvene ustanove na dan 27.01.2016.</t>
  </si>
  <si>
    <t xml:space="preserve">DATUM : 28.01.2016.</t>
  </si>
  <si>
    <t xml:space="preserve">STANJE PREDHODNOG DANA 27.01.2016.</t>
  </si>
  <si>
    <t xml:space="preserve">Ukupno stanje na računu zdravstvene ustanove na dan 28.01.2016.</t>
  </si>
  <si>
    <t xml:space="preserve">DATUM : 29.01.2016.</t>
  </si>
  <si>
    <t xml:space="preserve">STANJE PREDHODNOG DANA 28.01.2016.</t>
  </si>
  <si>
    <t xml:space="preserve">Ukupno stanje na računu zdravstvene ustanove na dan 29.01.2016.</t>
  </si>
  <si>
    <t xml:space="preserve">DATUM : 01.02.2016.</t>
  </si>
  <si>
    <t xml:space="preserve">STANJE PREDHODNOG DANA 29.01.2016.</t>
  </si>
  <si>
    <t xml:space="preserve">Ukupno stanje na računu zdravstvene ustanove na dan 01.02.2016.</t>
  </si>
  <si>
    <t xml:space="preserve">DATUM : 02.02.2016.</t>
  </si>
  <si>
    <t xml:space="preserve">STANJE PREDHODNOG DANA 01.02.2016.</t>
  </si>
  <si>
    <t xml:space="preserve">Ukupno stanje na računu zdravstvene ustanove na dan 02.02.2016.</t>
  </si>
  <si>
    <t xml:space="preserve">DATUM : 03.02.2016.</t>
  </si>
  <si>
    <t xml:space="preserve">STANJE PREDHODNOG DANA 02.02.2016.</t>
  </si>
  <si>
    <t xml:space="preserve">Ukupno stanje na računu zdravstvene ustanove na dan 03.02.2016.</t>
  </si>
  <si>
    <t xml:space="preserve">DATUM : 04.02.2016.</t>
  </si>
  <si>
    <t xml:space="preserve">STANJE PREDHODNOG DANA 03.02.2016.</t>
  </si>
  <si>
    <t xml:space="preserve">Ukupno stanje na računu zdravstvene ustanove na dan 04.02.2016.</t>
  </si>
  <si>
    <t xml:space="preserve">DATUM : 05.02.2016.</t>
  </si>
  <si>
    <t xml:space="preserve">STANJE PREDHODNOG DANA 04.02.2016.</t>
  </si>
  <si>
    <t xml:space="preserve">Ukupno stanje na računu zdravstvene ustanove na dan 05.02.2016.</t>
  </si>
  <si>
    <t xml:space="preserve">DATUM : 08.02.2016.</t>
  </si>
  <si>
    <t xml:space="preserve">STANJE PREDHODNOG DANA 05.02.2016.</t>
  </si>
  <si>
    <t xml:space="preserve">Ukupno stanje na računu zdravstvene ustanove na dan 08.02.2016.</t>
  </si>
  <si>
    <t xml:space="preserve">DATUM : 09.02.2016.</t>
  </si>
  <si>
    <t xml:space="preserve">STANJE PREDHODNOG DANA 08.02.2016.</t>
  </si>
  <si>
    <t xml:space="preserve">Ukupno stanje na računu zdravstvene ustanove na dan 09.02.2016.</t>
  </si>
  <si>
    <t xml:space="preserve">DATUM : 10.02.2016.</t>
  </si>
  <si>
    <t xml:space="preserve">STANJE PREDHODNOG DANA 09.02.2016.</t>
  </si>
  <si>
    <t xml:space="preserve">Ukupno stanje na računu zdravstvene ustanove na dan 10.02.2016.</t>
  </si>
  <si>
    <t xml:space="preserve">DATUM : 11.02.2016.</t>
  </si>
  <si>
    <t xml:space="preserve">STANJE PREDHODNOG DANA 10.02.2016.</t>
  </si>
  <si>
    <t xml:space="preserve">Ukupno stanje na računu zdravstvene ustanove na dan 11.02.2016.</t>
  </si>
  <si>
    <t xml:space="preserve">DATUM : 12.02.2016.</t>
  </si>
  <si>
    <t xml:space="preserve">STANJE PREDHODNOG DANA 11.02.2016.</t>
  </si>
  <si>
    <t xml:space="preserve">Ukupno stanje na računu zdravstvene ustanove na dan 12.02.2016.</t>
  </si>
  <si>
    <t xml:space="preserve">DATUM : 17.02.2016.</t>
  </si>
  <si>
    <t xml:space="preserve">STANJE PREDHODNOG DANA 12.02.2016.</t>
  </si>
  <si>
    <t xml:space="preserve">Ukupno stanje na računu zdravstvene ustanove na dan 17.02.2016.</t>
  </si>
  <si>
    <t xml:space="preserve">DATUM : 18.02.2016.</t>
  </si>
  <si>
    <t xml:space="preserve">STANJE PREDHODNOG DANA 17.02.2016.</t>
  </si>
  <si>
    <t xml:space="preserve">Ukupno stanje na računu zdravstvene ustanove na dan 18.02.2016.</t>
  </si>
  <si>
    <t xml:space="preserve">DATUM : 19.02.2016.</t>
  </si>
  <si>
    <t xml:space="preserve">STANJE PREDHODNOG DANA 18.02.2016.</t>
  </si>
  <si>
    <t xml:space="preserve">Ukupno stanje na računu zdravstvene ustanove na dan 19.02.2016.</t>
  </si>
  <si>
    <t xml:space="preserve">DATUM : 22.02.2016.</t>
  </si>
  <si>
    <t xml:space="preserve">STANJE PREDHODNOG DANA 19.02.2016.</t>
  </si>
  <si>
    <t xml:space="preserve">Ukupno stanje na računu zdravstvene ustanove na dan 22.02.2016.</t>
  </si>
  <si>
    <t xml:space="preserve">DATUM : 23.02.2016.</t>
  </si>
  <si>
    <t xml:space="preserve">STANJE PREDHODNOG DANA 22.02.2016.</t>
  </si>
  <si>
    <t xml:space="preserve">Ukupno stanje na računu zdravstvene ustanove na dan 23.02.2016.</t>
  </si>
  <si>
    <t xml:space="preserve">DATUM : 24.02.2016.</t>
  </si>
  <si>
    <t xml:space="preserve">STANJE PREDHODNOG DANA 23.02.2016.</t>
  </si>
  <si>
    <t xml:space="preserve">Ukupno stanje na računu zdravstvene ustanove na dan 24.02.2016.</t>
  </si>
  <si>
    <t xml:space="preserve">DATUM : 25.02.2016.</t>
  </si>
  <si>
    <t xml:space="preserve">STANJE PREDHODNOG DANA 24.02.2016.</t>
  </si>
  <si>
    <t xml:space="preserve">Ukupno stanje na računu zdravstvene ustanove na dan 25.02.2016.</t>
  </si>
  <si>
    <t xml:space="preserve">DATUM : 26.02.2016.</t>
  </si>
  <si>
    <t xml:space="preserve">STANJE PREDHODNOG DANA 25.02.2016.</t>
  </si>
  <si>
    <t xml:space="preserve">Ukupno stanje na računu zdravstvene ustanove na dan 26.02.2016.</t>
  </si>
  <si>
    <t xml:space="preserve">DATUM : 29.02.2016.</t>
  </si>
  <si>
    <t xml:space="preserve">STANJE PREDHODNOG DANA 26.02.2016.</t>
  </si>
  <si>
    <t xml:space="preserve">Ukupno stanje na računu zdravstvene ustanove na dan 29.02.2016.</t>
  </si>
  <si>
    <t xml:space="preserve">DATUM : 01.03.2016.</t>
  </si>
  <si>
    <t xml:space="preserve">STANJE PREDHODNOG DANA 29.02.2016.</t>
  </si>
  <si>
    <t xml:space="preserve">Ukupno stanje na računu zdravstvene ustanove na dan 01.03.2016.</t>
  </si>
  <si>
    <t xml:space="preserve">DATUM : 02.03.2016.</t>
  </si>
  <si>
    <t xml:space="preserve">STANJE PREDHODNOG DANA 01.03.2016.</t>
  </si>
  <si>
    <t xml:space="preserve">Ukupno stanje na računu zdravstvene ustanove na dan 02.03.2016.</t>
  </si>
  <si>
    <t xml:space="preserve">DATUM : 03.03.2016.</t>
  </si>
  <si>
    <t xml:space="preserve">STANJE PREDHODNOG DANA 02.03.2016.</t>
  </si>
  <si>
    <t xml:space="preserve">Ukupno stanje na računu zdravstvene ustanove na dan 03.03.2016.</t>
  </si>
  <si>
    <t xml:space="preserve">DATUM : 04.03.2016.</t>
  </si>
  <si>
    <t xml:space="preserve">STANJE PREDHODNOG DANA 03.03.2016.</t>
  </si>
  <si>
    <t xml:space="preserve">Ukupno stanje na računu zdravstvene ustanove na dan 04.03.2016.</t>
  </si>
  <si>
    <t xml:space="preserve">DATUM : 07.03.2016.</t>
  </si>
  <si>
    <t xml:space="preserve">STANJE PREDHODNOG DANA 04.03.2016.</t>
  </si>
  <si>
    <t xml:space="preserve">Ukupno stanje na računu zdravstvene ustanove na dan 07.03.2016.</t>
  </si>
  <si>
    <t xml:space="preserve">DATUM : 08.03.2016.</t>
  </si>
  <si>
    <t xml:space="preserve">STANJE PREDHODNOG DANA 08.03.2016.</t>
  </si>
  <si>
    <t xml:space="preserve">Ukupno stanje na računu zdravstvene ustanove na dan 08.03.2016.</t>
  </si>
  <si>
    <t xml:space="preserve">DATUM : 09.03.2016.</t>
  </si>
  <si>
    <t xml:space="preserve">Ukupno stanje na računu zdravstvene ustanove na dan 09.03.2016.</t>
  </si>
  <si>
    <t xml:space="preserve">DATUM : 10.03.2016.</t>
  </si>
  <si>
    <t xml:space="preserve">STANJE PREDHODNOG DANA 09.03.2016.</t>
  </si>
  <si>
    <t xml:space="preserve">Ukupno stanje na računu zdravstvene ustanove na dan 10.03.2016.</t>
  </si>
  <si>
    <t xml:space="preserve">DATUM : 11.03.2016.</t>
  </si>
  <si>
    <t xml:space="preserve">STANJE PREDHODNOG DANA 10.03.2016.</t>
  </si>
  <si>
    <t xml:space="preserve">Ukupno stanje na računu zdravstvene ustanove na dan 11.03.2016.</t>
  </si>
  <si>
    <t xml:space="preserve">DATUM : 14.03.2016.</t>
  </si>
  <si>
    <t xml:space="preserve">STANJE PREDHODNOG DANA 11.03.2016.</t>
  </si>
  <si>
    <t xml:space="preserve">Ukupno stanje na računu zdravstvene ustanove na dan 14.03.2016.</t>
  </si>
  <si>
    <t xml:space="preserve">DATUM : 15.03.2016.</t>
  </si>
  <si>
    <t xml:space="preserve">STANJE PREDHODNOG DANA 14.03.2016.</t>
  </si>
  <si>
    <t xml:space="preserve">Ukupno stanje na računu zdravstvene ustanove na dan 15.03.2016.</t>
  </si>
  <si>
    <t xml:space="preserve">DATUM : 16.03.2016.</t>
  </si>
  <si>
    <t xml:space="preserve">STANJE PREDHODNOG DANA 15.03.2016.</t>
  </si>
  <si>
    <t xml:space="preserve">Ukupno stanje na računu zdravstvene ustanove na dan 16.03.2016.</t>
  </si>
  <si>
    <t xml:space="preserve">DATUM : 17.03.2016.</t>
  </si>
  <si>
    <t xml:space="preserve">STANJE PREDHODNOG DANA 16.03.2016.</t>
  </si>
  <si>
    <t xml:space="preserve">Ukupno stanje na računu zdravstvene ustanove na dan 17.03.2016.</t>
  </si>
  <si>
    <t xml:space="preserve">DATUM : 18.03.2016.</t>
  </si>
  <si>
    <t xml:space="preserve">STANJE PREDHODNOG DANA 17.03.2016.</t>
  </si>
  <si>
    <t xml:space="preserve">Ukupno stanje na računu zdravstvene ustanove na dan 18.03.2016.</t>
  </si>
  <si>
    <t xml:space="preserve">DATUM : 21.03.2016.</t>
  </si>
  <si>
    <t xml:space="preserve">STANJE PREDHODNOG DANA 18.03.2016.</t>
  </si>
  <si>
    <t xml:space="preserve">Ukupno stanje na računu zdravstvene ustanove na dan 21.03.2016.</t>
  </si>
  <si>
    <t xml:space="preserve">DATUM : 22.03.2016.</t>
  </si>
  <si>
    <t xml:space="preserve">STANJE PREDHODNOG DANA 21.03.2016.</t>
  </si>
  <si>
    <t xml:space="preserve">Ukupno stanje na računu zdravstvene ustanove na dan 22.03.2016.</t>
  </si>
  <si>
    <t xml:space="preserve">DATUM : 23.03.2016.</t>
  </si>
  <si>
    <t xml:space="preserve">STANJE PREDHODNOG DANA 22.03.2016.</t>
  </si>
  <si>
    <t xml:space="preserve">Ukupno stanje na računu zdravstvene ustanove na dan 23.03.2016.</t>
  </si>
  <si>
    <t xml:space="preserve">DATUM : 24.03.2016.</t>
  </si>
  <si>
    <t xml:space="preserve">STANJE PREDHODNOG DANA 23.03.2016.</t>
  </si>
  <si>
    <t xml:space="preserve">Ukupno stanje na računu zdravstvene ustanove na dan 24.03.2016.</t>
  </si>
  <si>
    <t xml:space="preserve">DATUM : 25.03.2016.</t>
  </si>
  <si>
    <t xml:space="preserve">STANJE PREDHODNOG DANA 24.03.2016.</t>
  </si>
  <si>
    <t xml:space="preserve">Ukupno stanje na računu zdravstvene ustanove na dan 25.03.2016.</t>
  </si>
  <si>
    <t xml:space="preserve">DATUM : 28.03.2016.</t>
  </si>
  <si>
    <t xml:space="preserve">STANJE PREDHODNOG DANA 25.03.2016.</t>
  </si>
  <si>
    <t xml:space="preserve">Ukupno stanje na računu zdravstvene ustanove na dan 28.03.2016.</t>
  </si>
  <si>
    <t xml:space="preserve">DATUM : 29.03.2016.</t>
  </si>
  <si>
    <t xml:space="preserve">STANJE PREDHODNOG DANA 28.03.2016.</t>
  </si>
  <si>
    <t xml:space="preserve">Ukupno stanje na računu zdravstvene ustanove na dan 29.03.2016.</t>
  </si>
  <si>
    <t xml:space="preserve">DATUM : 30.03.2016.</t>
  </si>
  <si>
    <t xml:space="preserve">STANJE PREDHODNOG DANA 29.03.2016.</t>
  </si>
  <si>
    <t xml:space="preserve">Ukupno stanje na računu zdravstvene ustanove na dan 30.03.2016.</t>
  </si>
  <si>
    <t xml:space="preserve">DATUM : 31.03.2016.</t>
  </si>
  <si>
    <t xml:space="preserve">STANJE PREDHODNOG DANA 30.03.2016.</t>
  </si>
  <si>
    <t xml:space="preserve">Ukupno stanje na računu zdravstvene ustanove na dan 31.03.2016.</t>
  </si>
  <si>
    <t xml:space="preserve">DATUM : 01.04.2016.</t>
  </si>
  <si>
    <t xml:space="preserve">STANJE PREDHODNOG DANA 31.03.2016.</t>
  </si>
  <si>
    <t xml:space="preserve">Ukupno stanje na računu zdravstvene ustanove na dan 01.04.2016.</t>
  </si>
  <si>
    <t xml:space="preserve">DATUM : 04.04.2016.</t>
  </si>
  <si>
    <t xml:space="preserve">STANJE PREDHODNOG DANA 01.04.2016.</t>
  </si>
  <si>
    <t xml:space="preserve">Ukupno stanje na računu zdravstvene ustanove na dan 04.04.2016.</t>
  </si>
  <si>
    <t xml:space="preserve">DATUM : 05.04.2016.</t>
  </si>
  <si>
    <t xml:space="preserve">STANJE PREDHODNOG DANA 04.04.2016.</t>
  </si>
  <si>
    <t xml:space="preserve">Ukupno stanje na računu zdravstvene ustanove na dan 05.04.2016.</t>
  </si>
  <si>
    <t xml:space="preserve">DATUM : 06.04.2016.</t>
  </si>
  <si>
    <t xml:space="preserve">STANJE PREDHODNOG DANA 05.04.2016.</t>
  </si>
  <si>
    <t xml:space="preserve">Ukupno stanje na računu zdravstvene ustanove na dan 06.04.2016.</t>
  </si>
  <si>
    <t xml:space="preserve">DATUM : 07.04.2016.</t>
  </si>
  <si>
    <t xml:space="preserve">STANJE PREDHODNOG DANA 06.04.2016.</t>
  </si>
  <si>
    <t xml:space="preserve">Ukupno stanje na računu zdravstvene ustanove na dan 07.04.2016.</t>
  </si>
  <si>
    <t xml:space="preserve">DATUM : 08.04.2016.</t>
  </si>
  <si>
    <t xml:space="preserve">STANJE PREDHODNOG DANA 07.04.2016.</t>
  </si>
  <si>
    <t xml:space="preserve">Ukupno stanje na računu zdravstvene ustanove na dan 08.04.2016.</t>
  </si>
  <si>
    <t xml:space="preserve">DATUM : 11.04.2016.</t>
  </si>
  <si>
    <t xml:space="preserve">STANJE PREDHODNOG DANA 08.04.2016.</t>
  </si>
  <si>
    <t xml:space="preserve">Ukupno stanje na računu zdravstvene ustanove na dan 11.04.2016.</t>
  </si>
  <si>
    <t xml:space="preserve">DATUM : 12.04.2016.</t>
  </si>
  <si>
    <t xml:space="preserve">STANJE PREDHODNOG DANA 11.04.2016.</t>
  </si>
  <si>
    <t xml:space="preserve">Ukupno stanje na računu zdravstvene ustanove na dan 12.04.2016.</t>
  </si>
  <si>
    <t xml:space="preserve">DATUM : 13.04.2016.</t>
  </si>
  <si>
    <t xml:space="preserve">STANJE PREDHODNOG DANA 12.04.2016.</t>
  </si>
  <si>
    <t xml:space="preserve">DATUM : 14.04.2016.</t>
  </si>
  <si>
    <t xml:space="preserve">STANJE PREDHODNOG DANA 13.04.2016.</t>
  </si>
  <si>
    <t xml:space="preserve">Ukupno stanje na računu zdravstvene ustanove na dan 14.04.2016.</t>
  </si>
  <si>
    <t xml:space="preserve">DATUM : 15.04.2016.</t>
  </si>
  <si>
    <t xml:space="preserve">STANJE PREDHODNOG DANA 14.04.2016.</t>
  </si>
  <si>
    <t xml:space="preserve">Ukupno stanje na računu zdravstvene ustanove na dan 15.04.2016.</t>
  </si>
  <si>
    <t xml:space="preserve">DATUM : 18.04.2016.</t>
  </si>
  <si>
    <t xml:space="preserve">STANJE PREDHODNOG DANA 15.04.2016.</t>
  </si>
  <si>
    <t xml:space="preserve">Ukupno stanje na računu zdravstvene ustanove na dan 18.04.2016.</t>
  </si>
  <si>
    <t xml:space="preserve">DATUM : 19.04.2016.</t>
  </si>
  <si>
    <t xml:space="preserve">STANJE PREDHODNOG DANA 18.04.2016.</t>
  </si>
  <si>
    <t xml:space="preserve">Ukupno stanje na računu zdravstvene ustanove na dan 19.04.2016.</t>
  </si>
  <si>
    <t xml:space="preserve">DATUM : 20.04.2016.</t>
  </si>
  <si>
    <t xml:space="preserve">STANJE PREDHODNOG DANA 19.04.2016.</t>
  </si>
  <si>
    <t xml:space="preserve">Ukupno stanje na računu zdravstvene ustanove na dan 20.04.2016.</t>
  </si>
  <si>
    <t xml:space="preserve">DATUM : 21.04.2016.</t>
  </si>
  <si>
    <t xml:space="preserve">STANJE PREDHODNOG DANA 20.04.2016.</t>
  </si>
  <si>
    <t xml:space="preserve">Ukupno stanje na računu zdravstvene ustanove na dan 21.04.2016.</t>
  </si>
  <si>
    <t xml:space="preserve">DATUM : 22.04.2016.</t>
  </si>
  <si>
    <t xml:space="preserve">STANJE PREDHODNOG DANA 21.04.2016.</t>
  </si>
  <si>
    <t xml:space="preserve">Ukupno stanje na računu zdravstvene ustanove na dan 22.04.2016.</t>
  </si>
  <si>
    <t xml:space="preserve">DATUM : 25.04.2016.</t>
  </si>
  <si>
    <t xml:space="preserve">STANJE PREDHODNOG DANA 22.04.2016.</t>
  </si>
  <si>
    <t xml:space="preserve">Ukupno stanje na računu zdravstvene ustanove na dan 25.04.2016.</t>
  </si>
  <si>
    <t xml:space="preserve">DATUM : 26.04.2016.</t>
  </si>
  <si>
    <t xml:space="preserve">STANJE PREDHODNOG DANA 25.04.2016.</t>
  </si>
  <si>
    <t xml:space="preserve">Ukupno stanje na računu zdravstvene ustanove na dan 27.04.2016.</t>
  </si>
  <si>
    <t xml:space="preserve">DATUM : 27.04.2016.</t>
  </si>
  <si>
    <t xml:space="preserve">STANJE PREDHODNOG DANA 26.04.2016.</t>
  </si>
  <si>
    <t xml:space="preserve">DATUM : 28.04.2016.</t>
  </si>
  <si>
    <t xml:space="preserve">STANJE PREDHODNOG DANA 27.04.2016.</t>
  </si>
  <si>
    <t xml:space="preserve">Ukupno stanje na računu zdravstvene ustanove na dan 28.04.2016.</t>
  </si>
  <si>
    <t xml:space="preserve">DATUM : 04.05.2016.</t>
  </si>
  <si>
    <t xml:space="preserve">STANJE PREDHODNOG DANA 28.04.2016.</t>
  </si>
  <si>
    <t xml:space="preserve">Ukupno stanje na računu zdravstvene ustanove na dan 04.05.2016.</t>
  </si>
  <si>
    <t xml:space="preserve">DATUM : 05.05.2016.</t>
  </si>
  <si>
    <t xml:space="preserve">STANJE PREDHODNOG DANA 04.05.2016.</t>
  </si>
  <si>
    <t xml:space="preserve">Ukupno stanje na računu zdravstvene ustanove na dan 05.05.2016.</t>
  </si>
  <si>
    <t xml:space="preserve">DATUM : 06.05.2016.</t>
  </si>
  <si>
    <t xml:space="preserve">STANJE PREDHODNOG DANA 05.05.2016.</t>
  </si>
  <si>
    <t xml:space="preserve">Ukupno stanje na računu zdravstvene ustanove na dan 06.05.2016.</t>
  </si>
  <si>
    <t xml:space="preserve">DATUM : 09.05.2016.</t>
  </si>
  <si>
    <t xml:space="preserve">STANJE PREDHODNOG DANA 06.05.2016.</t>
  </si>
  <si>
    <t xml:space="preserve">Ukupno stanje na računu zdravstvene ustanove na dan 09.05.2016.</t>
  </si>
  <si>
    <t xml:space="preserve">DATUM : 10.05.2016.</t>
  </si>
  <si>
    <t xml:space="preserve">STANJE PREDHODNOG DANA 09.05.2016.</t>
  </si>
  <si>
    <t xml:space="preserve">Ukupno stanje na računu zdravstvene ustanove na dan 10.05.2016.</t>
  </si>
  <si>
    <t xml:space="preserve">DATUM : 11.05.2016.</t>
  </si>
  <si>
    <t xml:space="preserve">STANJE PREDHODNOG DANA 10.05.2016.</t>
  </si>
  <si>
    <t xml:space="preserve">Ukupno stanje na računu zdravstvene ustanove na dan 11.05.2016.</t>
  </si>
  <si>
    <t xml:space="preserve">DATUM : 12.05.2016.</t>
  </si>
  <si>
    <t xml:space="preserve">STANJE PREDHODNOG DANA 11.05.2016.</t>
  </si>
  <si>
    <t xml:space="preserve">Ukupno stanje na računu zdravstvene ustanove na dan 12.05.2016.</t>
  </si>
  <si>
    <t xml:space="preserve">DATUM : 13.05.2016.</t>
  </si>
  <si>
    <t xml:space="preserve">STANJE PREDHODNOG DANA 12.05.2016.</t>
  </si>
  <si>
    <t xml:space="preserve">Ukupno stanje na računu zdravstvene ustanove na dan 13.05.2016.</t>
  </si>
  <si>
    <t xml:space="preserve">DATUM : 16.05.2016.</t>
  </si>
  <si>
    <t xml:space="preserve">STANJE PREDHODNOG DANA 13.05.2016.</t>
  </si>
  <si>
    <t xml:space="preserve">Ukupno stanje na računu zdravstvene ustanove na dan 16.05.2016.</t>
  </si>
  <si>
    <t xml:space="preserve">DATUM : 17.05.2016.</t>
  </si>
  <si>
    <t xml:space="preserve">STANJE PREDHODNOG DANA 16.05.2016.</t>
  </si>
  <si>
    <t xml:space="preserve">Ukupno stanje na računu zdravstvene ustanove na dan 17.05.2016.</t>
  </si>
  <si>
    <t xml:space="preserve">DATUM : 18.05.2016.</t>
  </si>
  <si>
    <t xml:space="preserve">STANJE PREDHODNOG DANA 17.05.2016.</t>
  </si>
  <si>
    <t xml:space="preserve">Ukupno stanje na računu zdravstvene ustanove na dan 18.05.2016.</t>
  </si>
  <si>
    <t xml:space="preserve">DATUM : 19.05.2016.</t>
  </si>
  <si>
    <t xml:space="preserve">STANJE PREDHODNOG DANA 18.05.2016.</t>
  </si>
  <si>
    <t xml:space="preserve">Ukupno stanje na računu zdravstvene ustanove na dan 19.05.2016.</t>
  </si>
  <si>
    <t xml:space="preserve">DATUM : 20.05.2016.</t>
  </si>
  <si>
    <t xml:space="preserve">STANJE PREDHODNOG DANA 19.05.2016.</t>
  </si>
  <si>
    <t xml:space="preserve">Ukupno stanje na računu zdravstvene ustanove na dan 20.05.2016.</t>
  </si>
  <si>
    <t xml:space="preserve">DATUM : 23.05.2016.</t>
  </si>
  <si>
    <t xml:space="preserve">STANJE PREDHODNOG DANA 20.05.2016.</t>
  </si>
  <si>
    <t xml:space="preserve">Ukupno stanje na računu zdravstvene ustanove na dan 23.05.2016.</t>
  </si>
  <si>
    <t xml:space="preserve">DATUM : 24.05.2016.</t>
  </si>
  <si>
    <t xml:space="preserve">STANJE PREDHODNOG DANA 23.05.2016.</t>
  </si>
  <si>
    <t xml:space="preserve">Ukupno stanje na računu zdravstvene ustanove na dan 24.05.2016.</t>
  </si>
  <si>
    <t xml:space="preserve">DATUM : 25.05.2016.</t>
  </si>
  <si>
    <t xml:space="preserve">STANJE PREDHODNOG DANA 24.05.2016.</t>
  </si>
  <si>
    <t xml:space="preserve">Ukupno stanje na računu zdravstvene ustanove na dan 25.05.2016.</t>
  </si>
  <si>
    <t xml:space="preserve">DATUM : 26.05.2016.</t>
  </si>
  <si>
    <t xml:space="preserve">STANJE PREDHODNOG DANA 25.05.2016.</t>
  </si>
  <si>
    <t xml:space="preserve">Ukupno stanje na računu zdravstvene ustanove na dan 26.05.2016.</t>
  </si>
  <si>
    <t xml:space="preserve">DATUM : 27.05.2016.</t>
  </si>
  <si>
    <t xml:space="preserve">STANJE PREDHODNOG DANA 26.05.2016.</t>
  </si>
  <si>
    <t xml:space="preserve">Ukupno stanje na računu zdravstvene ustanove na dan 27.05.2016.</t>
  </si>
  <si>
    <t xml:space="preserve">DATUM : 30.05.2016.</t>
  </si>
  <si>
    <t xml:space="preserve">STANJE PREDHODNOG DANA 27.05.2016.</t>
  </si>
  <si>
    <t xml:space="preserve">Ukupno stanje na računu zdravstvene ustanove na dan 30.05.2016.</t>
  </si>
  <si>
    <t xml:space="preserve">DATUM : 31.05.2016.</t>
  </si>
  <si>
    <t xml:space="preserve">STANJE PREDHODNOG DANA 30.05.2016.</t>
  </si>
  <si>
    <t xml:space="preserve">Ukupno stanje na računu zdravstvene ustanove na dan 31.05.2016.</t>
  </si>
  <si>
    <t xml:space="preserve">DATUM : 01.06.2016.</t>
  </si>
  <si>
    <t xml:space="preserve">STANJE PREDHODNOG DANA 31.05.2016.</t>
  </si>
  <si>
    <t xml:space="preserve">Ukupno stanje na računu zdravstvene ustanove na dan 01.06.2016.</t>
  </si>
  <si>
    <t xml:space="preserve">DATUM : 02.06.2016.</t>
  </si>
  <si>
    <t xml:space="preserve">STANJE PREDHODNOG DANA 01.06.2016.</t>
  </si>
  <si>
    <t xml:space="preserve">Ukupno stanje na računu zdravstvene ustanove na dan 02.06.2016.</t>
  </si>
  <si>
    <t xml:space="preserve">DATUM : 03.06.2016.</t>
  </si>
  <si>
    <t xml:space="preserve">STANJE PREDHODNOG DANA 02.06.2016.</t>
  </si>
  <si>
    <t xml:space="preserve">Ukupno stanje na računu zdravstvene ustanove na dan 03.06.2016.</t>
  </si>
  <si>
    <t xml:space="preserve">DATUM : 06.06.2016.</t>
  </si>
  <si>
    <t xml:space="preserve">STANJE PREDHODNOG DANA 03.06.2016.</t>
  </si>
  <si>
    <t xml:space="preserve">Ukupno stanje na računu zdravstvene ustanove na dan 06.06.2016.</t>
  </si>
  <si>
    <t xml:space="preserve">DATUM : 07.06.2016.</t>
  </si>
  <si>
    <t xml:space="preserve">STANJE PREDHODNOG DANA 06.06.2016.</t>
  </si>
  <si>
    <t xml:space="preserve">Ukupno stanje na računu zdravstvene ustanove na dan 07.06.2016.</t>
  </si>
  <si>
    <t xml:space="preserve">DATUM : 08.06.2016.</t>
  </si>
  <si>
    <t xml:space="preserve">STANJE PREDHODNOG DANA 07.06.2016.</t>
  </si>
  <si>
    <t xml:space="preserve">Ukupno stanje na računu zdravstvene ustanove na dan 08.06.2016.</t>
  </si>
  <si>
    <t xml:space="preserve">DATUM : 09.06.2016.</t>
  </si>
  <si>
    <t xml:space="preserve">STANJE PREDHODNOG DANA 08.06.2016.</t>
  </si>
  <si>
    <t xml:space="preserve">Ukupno stanje na računu zdravstvene ustanove na dan 09.06.2016.</t>
  </si>
  <si>
    <t xml:space="preserve">DATUM : 10.06.2016.</t>
  </si>
  <si>
    <t xml:space="preserve">STANJE PREDHODNOG DANA 09.06.2016.</t>
  </si>
  <si>
    <t xml:space="preserve">Ukupno stanje na računu zdravstvene ustanove na dan 10.06.2016.</t>
  </si>
  <si>
    <t xml:space="preserve">DATUM : 13.06.2016.</t>
  </si>
  <si>
    <t xml:space="preserve">STANJE PREDHODNOG DANA 10.06.2016.</t>
  </si>
  <si>
    <t xml:space="preserve">Ukupno stanje na računu zdravstvene ustanove na dan 13.06.2016.</t>
  </si>
  <si>
    <t xml:space="preserve">DATUM : 14.06.2016.</t>
  </si>
  <si>
    <t xml:space="preserve">STANJE PREDHODNOG DANA 13.06.2016.</t>
  </si>
  <si>
    <t xml:space="preserve">Ukupno stanje na računu zdravstvene ustanove na dan 14.06.2016.</t>
  </si>
  <si>
    <t xml:space="preserve">DATUM : 15.06.2016.</t>
  </si>
  <si>
    <t xml:space="preserve">STANJE PREDHODNOG DANA 14.06.2016.</t>
  </si>
  <si>
    <t xml:space="preserve">Ukupno stanje na računu zdravstvene ustanove na dan 15.06.2016.</t>
  </si>
  <si>
    <t xml:space="preserve">DATUM : 16.06.2016.</t>
  </si>
  <si>
    <t xml:space="preserve">STANJE PREDHODNOG DANA 15.06.2016.</t>
  </si>
  <si>
    <t xml:space="preserve">Ukupno stanje na računu zdravstvene ustanove na dan 16.06.2016.</t>
  </si>
  <si>
    <t xml:space="preserve">DATUM : 17.06.2016.</t>
  </si>
  <si>
    <t xml:space="preserve">STANJE PREDHODNOG DANA 16.06.2016.</t>
  </si>
  <si>
    <t xml:space="preserve">Ukupno stanje na računu zdravstvene ustanove na dan 17.06.2016.</t>
  </si>
  <si>
    <t xml:space="preserve">DATUM : 20.06.2016.</t>
  </si>
  <si>
    <t xml:space="preserve">STANJE PREDHODNOG DANA 17.06.2016.</t>
  </si>
  <si>
    <t xml:space="preserve">Ukupno stanje na računu zdravstvene ustanove na dan 20.06.2016.</t>
  </si>
  <si>
    <t xml:space="preserve">DATUM : 21.06.2016.</t>
  </si>
  <si>
    <t xml:space="preserve">STANJE PREDHODNOG DANA 20.06.2016.</t>
  </si>
  <si>
    <t xml:space="preserve">Ukupno stanje na računu zdravstvene ustanove na dan 21.06.2016.</t>
  </si>
  <si>
    <t xml:space="preserve">DATUM : 22.06.2016.</t>
  </si>
  <si>
    <t xml:space="preserve">STANJE PREDHODNOG DANA 21.06.2016.</t>
  </si>
  <si>
    <t xml:space="preserve">Ukupno stanje na računu zdravstvene ustanove na dan 22.06.2016.</t>
  </si>
  <si>
    <t xml:space="preserve">DATUM : 23.06.2016.</t>
  </si>
  <si>
    <t xml:space="preserve">STANJE PREDHODNOG DANA 22.06.2016.</t>
  </si>
  <si>
    <t xml:space="preserve">Ukupno stanje na računu zdravstvene ustanove na dan 23.06.2016.</t>
  </si>
  <si>
    <t xml:space="preserve">DATUM : 24.06.2016.</t>
  </si>
  <si>
    <t xml:space="preserve">STANJE PREDHODNOG DANA 23.06.2016.</t>
  </si>
  <si>
    <t xml:space="preserve">Ukupno stanje na računu zdravstvene ustanove na dan 24.06.2016.</t>
  </si>
  <si>
    <t xml:space="preserve">DATUM : 27.06.2016.</t>
  </si>
  <si>
    <t xml:space="preserve">STANJE PREDHODNOG DANA 24.06.2016.</t>
  </si>
  <si>
    <t xml:space="preserve">Ukupno stanje na računu zdravstvene ustanove na dan 27.06.2016.</t>
  </si>
  <si>
    <t xml:space="preserve">DATUM : 28.06.2016.</t>
  </si>
  <si>
    <t xml:space="preserve">STANJE PREDHODNOG DANA 27.06.2016.</t>
  </si>
  <si>
    <t xml:space="preserve">Ukupno stanje na računu zdravstvene ustanove na dan 28.06.2016.</t>
  </si>
  <si>
    <t xml:space="preserve">DATUM : 29.06.2016.</t>
  </si>
  <si>
    <t xml:space="preserve">STANJE PREDHODNOG DANA 28.06.2016.</t>
  </si>
  <si>
    <t xml:space="preserve">Ukupno stanje na računu zdravstvene ustanove na dan 29.06.2016.</t>
  </si>
  <si>
    <t xml:space="preserve">DATUM : 30.06.2016.</t>
  </si>
  <si>
    <t xml:space="preserve">STANJE PREDHODNOG DANA 29.06.2016.</t>
  </si>
  <si>
    <t xml:space="preserve">Ukupno stanje na računu zdravstvene ustanove na dan 30.06.2016.</t>
  </si>
  <si>
    <t xml:space="preserve">DATUM : 01.07.2016.</t>
  </si>
  <si>
    <t xml:space="preserve">STANJE PREDHODNOG DANA 30.06.2016.</t>
  </si>
  <si>
    <t xml:space="preserve">Ukupno stanje na računu zdravstvene ustanove na dan 01.07.2016.</t>
  </si>
  <si>
    <t xml:space="preserve">DATUM : 04.07.2016.</t>
  </si>
  <si>
    <t xml:space="preserve">STANJE PREDHODNOG DANA 01.07.2016.</t>
  </si>
  <si>
    <t xml:space="preserve">Ukupno stanje na računu zdravstvene ustanove na dan 04.07.2016.</t>
  </si>
  <si>
    <t xml:space="preserve">DATUM : 05.07.2016.</t>
  </si>
  <si>
    <t xml:space="preserve">STANJE PREDHODNOG DANA 04.07.2016.</t>
  </si>
  <si>
    <t xml:space="preserve">Ukupno stanje na računu zdravstvene ustanove na dan 05.07.2016.</t>
  </si>
  <si>
    <t xml:space="preserve">DATUM : 06.07.2016.</t>
  </si>
  <si>
    <t xml:space="preserve">STANJE PREDHODNOG DANA 05.07.2016.</t>
  </si>
  <si>
    <t xml:space="preserve">Ukupno stanje na računu zdravstvene ustanove na dan 06.07.2016.</t>
  </si>
  <si>
    <t xml:space="preserve">DATUM : 07.07.2016.</t>
  </si>
  <si>
    <t xml:space="preserve">STANJE PREDHODNOG DANA 06.07.2016.</t>
  </si>
  <si>
    <t xml:space="preserve">Ukupno stanje na računu zdravstvene ustanove na dan 07.07.2016.</t>
  </si>
  <si>
    <t xml:space="preserve">DATUM : 08.07.2016.</t>
  </si>
  <si>
    <t xml:space="preserve">STANJE PREDHODNOG DANA 07.07.2016.</t>
  </si>
  <si>
    <t xml:space="preserve">Ukupno stanje na računu zdravstvene ustanove na dan 08.07.2016.</t>
  </si>
  <si>
    <t xml:space="preserve">DATUM : 11.07.2016.</t>
  </si>
  <si>
    <t xml:space="preserve">STANJE PREDHODNOG DANA 08.07.2016.</t>
  </si>
  <si>
    <t xml:space="preserve">Ukupno stanje na računu zdravstvene ustanove na dan 11.07.2016.</t>
  </si>
  <si>
    <t xml:space="preserve">DATUM : 12.07.2016.</t>
  </si>
  <si>
    <t xml:space="preserve">STANJE PREDHODNOG DANA 11.07.2016.</t>
  </si>
  <si>
    <t xml:space="preserve">Ukupno stanje na računu zdravstvene ustanove na dan 12.07.2016.</t>
  </si>
  <si>
    <t xml:space="preserve">DATUM : 13.07.2016.</t>
  </si>
  <si>
    <t xml:space="preserve">STANJE PREDHODNOG DANA 12.07.2016.</t>
  </si>
  <si>
    <t xml:space="preserve">Ukupno stanje na računu zdravstvene ustanove na dan 13.07.2016.</t>
  </si>
  <si>
    <t xml:space="preserve">DATUM : 14.07.2016.</t>
  </si>
  <si>
    <t xml:space="preserve">STANJE PREDHODNOG DANA 13.07.2016.</t>
  </si>
  <si>
    <t xml:space="preserve">Ukupno stanje na računu zdravstvene ustanove na dan 14.07.2016.</t>
  </si>
  <si>
    <t xml:space="preserve">DATUM : 15.07.2016.</t>
  </si>
  <si>
    <t xml:space="preserve">STANJE PREDHODNOG DANA 14.07.2016.</t>
  </si>
  <si>
    <t xml:space="preserve">Ukupno stanje na računu zdravstvene ustanove na dan 15.07.2016.</t>
  </si>
  <si>
    <t xml:space="preserve">DATUM : 18.07.2016.</t>
  </si>
  <si>
    <t xml:space="preserve">STANJE PREDHODNOG DANA 15.07.2016.</t>
  </si>
  <si>
    <t xml:space="preserve">Ukupno stanje na računu zdravstvene ustanove na dan 18.07.2016.</t>
  </si>
  <si>
    <t xml:space="preserve">DATUM : 19.07.2016.</t>
  </si>
  <si>
    <t xml:space="preserve">STANJE PREDHODNOG DANA 18.07.2016.</t>
  </si>
  <si>
    <t xml:space="preserve">Ukupno stanje na računu zdravstvene ustanove na dan 19.07.2016.</t>
  </si>
  <si>
    <t xml:space="preserve">DATUM : 20.07.2016.</t>
  </si>
  <si>
    <t xml:space="preserve">STANJE PREDHODNOG DANA 19.07.2016.</t>
  </si>
  <si>
    <t xml:space="preserve">Ukupno stanje na računu zdravstvene ustanove na dan 20.07.2016.</t>
  </si>
  <si>
    <t xml:space="preserve">DATUM : 21.07.2016.</t>
  </si>
  <si>
    <t xml:space="preserve">STANJE PREDHODNOG DANA 20.07.2016.</t>
  </si>
  <si>
    <t xml:space="preserve">Ukupno stanje na računu zdravstvene ustanove na dan 21.07.2016.</t>
  </si>
  <si>
    <t xml:space="preserve">DATUM : 22.07.2016.</t>
  </si>
  <si>
    <t xml:space="preserve">STANJE PREDHODNOG DANA 21.07.2016.</t>
  </si>
  <si>
    <t xml:space="preserve">DATUM : 25.07.2016.</t>
  </si>
  <si>
    <t xml:space="preserve">STANJE PREDHODNOG DANA 22.07.2016.</t>
  </si>
  <si>
    <t xml:space="preserve">Ukupno stanje na računu zdravstvene ustanove na dan 25.07.2016.</t>
  </si>
  <si>
    <t xml:space="preserve">DATUM : 26.07.2016.</t>
  </si>
  <si>
    <t xml:space="preserve">STANJE PREDHODNOG DANA 25.07.2016.</t>
  </si>
  <si>
    <t xml:space="preserve">Ukupno stanje na računu zdravstvene ustanove na dan 26.07.2016.</t>
  </si>
  <si>
    <t xml:space="preserve">DATUM : 27.07.2016.</t>
  </si>
  <si>
    <t xml:space="preserve">STANJE PREDHODNOG DANA 26.07.2016.</t>
  </si>
  <si>
    <t xml:space="preserve">Ukupno stanje na računu zdravstvene ustanove na dan 27.07.2016.</t>
  </si>
  <si>
    <t xml:space="preserve">DATUM : 28.07.2016.</t>
  </si>
  <si>
    <t xml:space="preserve">STANJE PREDHODNOG DANA 27.07.2016.</t>
  </si>
  <si>
    <t xml:space="preserve">Ukupno stanje na računu zdravstvene ustanove na dan 28.07.2016.</t>
  </si>
  <si>
    <t xml:space="preserve">DATUM : 29.07.2016.</t>
  </si>
  <si>
    <t xml:space="preserve">STANJE PREDHODNOG DANA 28.07.2016.</t>
  </si>
  <si>
    <t xml:space="preserve">Ukupno stanje na računu zdravstvene ustanove na dan 29.07.2016.</t>
  </si>
  <si>
    <t xml:space="preserve">DATUM : 01.08.2016.</t>
  </si>
  <si>
    <t xml:space="preserve">STANJE PREDHODNOG DANA 29.07.2016.</t>
  </si>
  <si>
    <t xml:space="preserve">Ukupno stanje na računu zdravstvene ustanove na dan 01.08.2016.</t>
  </si>
  <si>
    <t xml:space="preserve">DATUM : 02.08.2016.</t>
  </si>
  <si>
    <t xml:space="preserve">STANJE PREDHODNOG DANA 01.08.2016</t>
  </si>
  <si>
    <t xml:space="preserve">Ukupno stanje na računu zdravstvene ustanove na dan 02.08.2016</t>
  </si>
  <si>
    <t xml:space="preserve">DATUM : 03.08.2016.</t>
  </si>
  <si>
    <t xml:space="preserve">STANJE PREDHODNOG DANA 02.08.2016</t>
  </si>
  <si>
    <t xml:space="preserve">Ukupno stanje na računu zdravstvene ustanove na dan 03.08.2016</t>
  </si>
  <si>
    <t xml:space="preserve">DATUM : 04.08.2016.</t>
  </si>
  <si>
    <t xml:space="preserve">STANJE PREDHODNOG DANA 03.08.2016</t>
  </si>
  <si>
    <t xml:space="preserve">Ukupno stanje na računu zdravstvene ustanove na dan 04.08.2016</t>
  </si>
  <si>
    <t xml:space="preserve">DATUM : 05.08.2016.</t>
  </si>
  <si>
    <t xml:space="preserve">STANJE PREDHODNOG DANA 04.08.2016</t>
  </si>
  <si>
    <t xml:space="preserve">Ukupno stanje na računu zdravstvene ustanove na dan 05.08.2016</t>
  </si>
  <si>
    <t xml:space="preserve">DATUM : 08.08.2016.</t>
  </si>
  <si>
    <t xml:space="preserve">STANJE PREDHODNOG DANA 05.08.2016</t>
  </si>
  <si>
    <t xml:space="preserve">Ukupno stanje na računu zdravstvene ustanove na dan 08.08.2016</t>
  </si>
  <si>
    <t xml:space="preserve">DATUM : 09.08.2016.</t>
  </si>
  <si>
    <t xml:space="preserve">STANJE PREDHODNOG DANA 08.08.2016</t>
  </si>
  <si>
    <t xml:space="preserve">Ukupno stanje na računu zdravstvene ustanove na dan 09.08.2016</t>
  </si>
  <si>
    <t xml:space="preserve">DATUM : 10.08.2016.</t>
  </si>
  <si>
    <t xml:space="preserve">STANJE PREDHODNOG DANA 09.08.2016</t>
  </si>
  <si>
    <t xml:space="preserve">Ukupno stanje na računu zdravstvene ustanove na dan 10.08.2016</t>
  </si>
  <si>
    <t xml:space="preserve">DATUM : 11.08.2016.</t>
  </si>
  <si>
    <t xml:space="preserve">STANJE PREDHODNOG DANA 10.08.2016</t>
  </si>
  <si>
    <t xml:space="preserve">Ukupno stanje na računu zdravstvene ustanove na dan 11.08.2016</t>
  </si>
  <si>
    <t xml:space="preserve">DATUM : 12.08.2016.</t>
  </si>
  <si>
    <t xml:space="preserve">STANJE PREDHODNOG DANA 11.08.2016</t>
  </si>
  <si>
    <t xml:space="preserve">Ukupno stanje na računu zdravstvene ustanove na dan 12.08.2016</t>
  </si>
  <si>
    <t xml:space="preserve">DATUM : 15.08.2016.</t>
  </si>
  <si>
    <t xml:space="preserve">STANJE PREDHODNOG DANA 12.08.2016</t>
  </si>
  <si>
    <t xml:space="preserve">Ukupno stanje na računu zdravstvene ustanove na dan 15.08.2016</t>
  </si>
  <si>
    <t xml:space="preserve">DATUM : 16.08.2016.</t>
  </si>
  <si>
    <t xml:space="preserve">STANJE PREDHODNOG DANA 15.08.2016</t>
  </si>
  <si>
    <t xml:space="preserve">Ukupno stanje na računu zdravstvene ustanove na dan 16.08.2016</t>
  </si>
  <si>
    <t xml:space="preserve">DATUM : 17.08.2016.</t>
  </si>
  <si>
    <t xml:space="preserve">STANJE PREDHODNOG DANA 16.08.2016</t>
  </si>
  <si>
    <t xml:space="preserve">Ukupno stanje na računu zdravstvene ustanove na dan 17.08.2016</t>
  </si>
  <si>
    <t xml:space="preserve">DATUM : 18.08.2016.</t>
  </si>
  <si>
    <t xml:space="preserve">STANJE PREDHODNOG DANA 17.08.2016</t>
  </si>
  <si>
    <t xml:space="preserve">Ukupno stanje na računu zdravstvene ustanove na dan 18.08.2016</t>
  </si>
  <si>
    <t xml:space="preserve">DATUM : 19.08.2016.</t>
  </si>
  <si>
    <t xml:space="preserve">STANJE PREDHODNOG DANA 18.08.2016</t>
  </si>
  <si>
    <t xml:space="preserve">Ukupno stanje na računu zdravstvene ustanove na dan 19.08.2016</t>
  </si>
  <si>
    <t xml:space="preserve">DATUM : 22.08.2016.</t>
  </si>
  <si>
    <t xml:space="preserve">STANJE PREDHODNOG DANA 19.08.2016</t>
  </si>
  <si>
    <t xml:space="preserve">Ukupno stanje na računu zdravstvene ustanove na dan 22.08.2016</t>
  </si>
  <si>
    <t xml:space="preserve">DATUM : 23.08.2016.</t>
  </si>
  <si>
    <t xml:space="preserve">STANJE PREDHODNOG DANA 22.08.2016</t>
  </si>
  <si>
    <t xml:space="preserve">Ukupno stanje na računu zdravstvene ustanove na dan 23.08.2016</t>
  </si>
  <si>
    <t xml:space="preserve">DATUM : 24.08.2016.</t>
  </si>
  <si>
    <t xml:space="preserve">STANJE PREDHODNOG DANA 23.08.2016</t>
  </si>
  <si>
    <t xml:space="preserve">Ukupno stanje na računu zdravstvene ustanove na dan 24.08.2016</t>
  </si>
  <si>
    <t xml:space="preserve">DATUM : 25.08.2016.</t>
  </si>
  <si>
    <t xml:space="preserve">STANJE PREDHODNOG DANA 24.08.2016</t>
  </si>
  <si>
    <t xml:space="preserve">Ukupno stanje na računu zdravstvene ustanove na dan 25.08.2016</t>
  </si>
  <si>
    <t xml:space="preserve">DATUM : 26.08.2016.</t>
  </si>
  <si>
    <t xml:space="preserve">STANJE PREDHODNOG DANA 25.08.2016</t>
  </si>
  <si>
    <t xml:space="preserve">Ukupno stanje na računu zdravstvene ustanove na dan 26.08.2016</t>
  </si>
  <si>
    <t xml:space="preserve">DATUM : 29.08.2016.</t>
  </si>
  <si>
    <t xml:space="preserve">STANJE PREDHODNOG DANA 26.08.2016</t>
  </si>
  <si>
    <t xml:space="preserve">Ukupno stanje na računu zdravstvene ustanove na dan 29.08.2016</t>
  </si>
  <si>
    <t xml:space="preserve">DATUM : 30.08.2016.</t>
  </si>
  <si>
    <t xml:space="preserve">STANJE PREDHODNOG DANA 29.08.2016</t>
  </si>
  <si>
    <t xml:space="preserve">Ukupno stanje na računu zdravstvene ustanove na dan 30.08.2016</t>
  </si>
  <si>
    <t xml:space="preserve">DATUM : 31.08.2016.</t>
  </si>
  <si>
    <t xml:space="preserve">STANJE PREDHODNOG DANA 30.08.2016</t>
  </si>
  <si>
    <t xml:space="preserve">Ukupno stanje na računu zdravstvene ustanove na dan 31.08.2016</t>
  </si>
  <si>
    <t xml:space="preserve">DATUM : 01.09.2016.</t>
  </si>
  <si>
    <t xml:space="preserve">STANJE PREDHODNOG DANA 31.08.2016</t>
  </si>
  <si>
    <t xml:space="preserve">Ukupno stanje na računu zdravstvene ustanove na dan 01.09.2016</t>
  </si>
  <si>
    <t xml:space="preserve">DATUM : 02.09.2016.</t>
  </si>
  <si>
    <t xml:space="preserve">STANJE PREDHODNOG DANA 01.09.2016</t>
  </si>
  <si>
    <t xml:space="preserve">Ukupno stanje na računu zdravstvene ustanove na dan 02.09.2016</t>
  </si>
  <si>
    <t xml:space="preserve">DATUM : 03.09.2016.</t>
  </si>
  <si>
    <t xml:space="preserve">STANJE PREDHODNOG DANA 02.09.2016</t>
  </si>
  <si>
    <t xml:space="preserve">Ukupno stanje na računu zdravstvene ustanove na dan 03.09.2016</t>
  </si>
  <si>
    <t xml:space="preserve">DATUM : 06.09.2016.</t>
  </si>
  <si>
    <t xml:space="preserve">STANJE PREDHODNOG DANA 05.09.2016</t>
  </si>
  <si>
    <t xml:space="preserve">Ukupno stanje na računu zdravstvene ustanove na dan 06.09.2016</t>
  </si>
  <si>
    <t xml:space="preserve">DATUM : 07.09.2016.</t>
  </si>
  <si>
    <t xml:space="preserve">STANJE PREDHODNOG DANA 06.09.2016</t>
  </si>
  <si>
    <t xml:space="preserve">Ukupno stanje na računu zdravstvene ustanove na dan 07.09.2016</t>
  </si>
  <si>
    <t xml:space="preserve">DATUM : 09.09.2016.</t>
  </si>
  <si>
    <t xml:space="preserve">STANJE PREDHODNOG DANA 08.09.2016</t>
  </si>
  <si>
    <t xml:space="preserve">Ukupno stanje na računu zdravstvene ustanove na dan 09.09.2016</t>
  </si>
  <si>
    <t xml:space="preserve">DATUM : 12.09.2016.</t>
  </si>
  <si>
    <t xml:space="preserve">STANJE PREDHODNOG DANA 09.09.2016</t>
  </si>
  <si>
    <t xml:space="preserve">Ukupno stanje na računu zdravstvene ustanove na dan 12.09.2016</t>
  </si>
  <si>
    <t xml:space="preserve">DATUM : 13.09.2016.</t>
  </si>
  <si>
    <t xml:space="preserve">STANJE PREDHODNOG DANA 12.09.2016</t>
  </si>
  <si>
    <t xml:space="preserve">Ukupno stanje na računu zdravstvene ustanove na dan 13.09.2016</t>
  </si>
  <si>
    <t xml:space="preserve">DATUM : 14.09.2016.</t>
  </si>
  <si>
    <t xml:space="preserve">STANJE PREDHODNOG DANA 13.09.2016</t>
  </si>
  <si>
    <t xml:space="preserve">Ukupno stanje na računu zdravstvene ustanove na dan 14.09.2016</t>
  </si>
  <si>
    <t xml:space="preserve">DATUM : 15.09.2016.</t>
  </si>
  <si>
    <t xml:space="preserve">STANJE PREDHODNOG DANA 14.09.2016</t>
  </si>
  <si>
    <t xml:space="preserve">Ukupno stanje na računu zdravstvene ustanove na dan 15.09.2016</t>
  </si>
  <si>
    <t xml:space="preserve">DATUM : 16.09.2016.</t>
  </si>
  <si>
    <t xml:space="preserve">STANJE PREDHODNOG DANA 15.09.2016</t>
  </si>
  <si>
    <t xml:space="preserve">Ukupno stanje na računu zdravstvene ustanove na dan 16.09.2016</t>
  </si>
  <si>
    <t xml:space="preserve">DATUM : 19.09.2016.</t>
  </si>
  <si>
    <t xml:space="preserve">STANJE PREDHODNOG DANA 16.09.2016</t>
  </si>
  <si>
    <t xml:space="preserve">Ukupno stanje na računu zdravstvene ustanove na dan 19.09.2016</t>
  </si>
  <si>
    <t xml:space="preserve">DATUM : 20.09.2016.</t>
  </si>
  <si>
    <t xml:space="preserve">STANJE PREDHODNOG DANA 19.09.2016</t>
  </si>
  <si>
    <t xml:space="preserve">Ukupno stanje na računu zdravstvene ustanove na dan 20.09.2016</t>
  </si>
  <si>
    <t xml:space="preserve">DATUM : 21.09.2016.</t>
  </si>
  <si>
    <t xml:space="preserve">STANJE PREDHODNOG DANA 20.09.2016</t>
  </si>
  <si>
    <t xml:space="preserve">Ukupno stanje na računu zdravstvene ustanove na dan 21.09.2016</t>
  </si>
  <si>
    <t xml:space="preserve">DATUM : 22.09.2016.</t>
  </si>
  <si>
    <t xml:space="preserve">STANJE PREDHODNOG DANA 21.09.2016</t>
  </si>
  <si>
    <t xml:space="preserve">Ukupno stanje na računu zdravstvene ustanove na dan 22.09.2016</t>
  </si>
  <si>
    <t xml:space="preserve">DATUM : 23.09.2016.</t>
  </si>
  <si>
    <t xml:space="preserve">STANJE PREDHODNOG DANA 22.09.2016</t>
  </si>
  <si>
    <t xml:space="preserve">Ukupno stanje na računu zdravstvene ustanove na dan 23.09.2016</t>
  </si>
  <si>
    <t xml:space="preserve">DATUM : 26.09.2016.</t>
  </si>
  <si>
    <t xml:space="preserve">STANJE PREDHODNOG DANA 23.09.2016</t>
  </si>
  <si>
    <t xml:space="preserve">Ukupno stanje na računu zdravstvene ustanove na dan 26.09.2016</t>
  </si>
  <si>
    <t xml:space="preserve">DATUM : 27.09.2016.</t>
  </si>
  <si>
    <t xml:space="preserve">STANJE PREDHODNOG DANA 26.09.2016</t>
  </si>
  <si>
    <t xml:space="preserve">Ukupno stanje na računu zdravstvene ustanove na dan 27.09.2016</t>
  </si>
  <si>
    <t xml:space="preserve">DATUM : 28.09.2016.</t>
  </si>
  <si>
    <t xml:space="preserve">STANJE PREDHODNOG DANA 27.09.2016</t>
  </si>
  <si>
    <t xml:space="preserve">Ukupno stanje na računu zdravstvene ustanove na dan 28.09.2016</t>
  </si>
  <si>
    <t xml:space="preserve">DATUM : 29.09.2016.</t>
  </si>
  <si>
    <t xml:space="preserve">STANJE PREDHODNOG DANA 28.09.2016</t>
  </si>
  <si>
    <t xml:space="preserve">Ukupno stanje na računu zdravstvene ustanove na dan 29.09.2016</t>
  </si>
  <si>
    <t xml:space="preserve">DATUM : 30.09.2016.</t>
  </si>
  <si>
    <t xml:space="preserve">STANJE PREDHODNOG DANA 29.09.2016</t>
  </si>
  <si>
    <t xml:space="preserve">Ukupno stanje na računu zdravstvene ustanove na dan 30.09.2016</t>
  </si>
  <si>
    <t xml:space="preserve">DATUM : 03.10.2016.</t>
  </si>
  <si>
    <t xml:space="preserve">STANJE PREDHODNOG DANA 30.09.2016</t>
  </si>
  <si>
    <t xml:space="preserve">Ukupno stanje na računu zdravstvene ustanove na dan 03.10.2016</t>
  </si>
  <si>
    <t xml:space="preserve">DATUM : 04.10.2016.</t>
  </si>
  <si>
    <t xml:space="preserve">STANJE PREDHODNOG DANA 03.10.2016</t>
  </si>
  <si>
    <t xml:space="preserve">Ukupno stanje na računu zdravstvene ustanove na dan 04.10.2016</t>
  </si>
  <si>
    <t xml:space="preserve">DATUM : 05.10.2016.</t>
  </si>
  <si>
    <t xml:space="preserve">STANJE PREDHODNOG DANA 04.10.2016</t>
  </si>
  <si>
    <t xml:space="preserve">Ukupno stanje na računu zdravstvene ustanove na dan 05.10.2016</t>
  </si>
  <si>
    <t xml:space="preserve">DATUM : 06.10.2016.</t>
  </si>
  <si>
    <t xml:space="preserve">STANJE PREDHODNOG DANA 05.10.2016</t>
  </si>
  <si>
    <t xml:space="preserve">Ukupno stanje na računu zdravstvene ustanove na dan 06.10.2016</t>
  </si>
  <si>
    <t xml:space="preserve">DATUM : 07.10.2016.</t>
  </si>
  <si>
    <t xml:space="preserve">STANJE PREDHODNOG DANA 06.10.2016</t>
  </si>
  <si>
    <t xml:space="preserve">Ukupno stanje na računu zdravstvene ustanove na dan 07.10.2016</t>
  </si>
  <si>
    <t xml:space="preserve">DATUM : 10.10.2016.</t>
  </si>
  <si>
    <t xml:space="preserve">STANJE PREDHODNOG DANA 07.10.2016</t>
  </si>
  <si>
    <t xml:space="preserve">Ukupno stanje na računu zdravstvene ustanove na dan 10.10.2016</t>
  </si>
  <si>
    <t xml:space="preserve">DATUM : 11.10.2016.</t>
  </si>
  <si>
    <t xml:space="preserve">STANJE PREDHODNOG DANA 10.10.2016</t>
  </si>
  <si>
    <t xml:space="preserve">Ukupno stanje na računu zdravstvene ustanove na dan 11.10.2016</t>
  </si>
  <si>
    <t xml:space="preserve">DATUM : 13.10.2016.</t>
  </si>
  <si>
    <t xml:space="preserve">STANJE PREDHODNOG DANA 12.10.2016</t>
  </si>
  <si>
    <t xml:space="preserve">Ukupno stanje na računu zdravstvene ustanove na dan 13.10.2016</t>
  </si>
  <si>
    <t xml:space="preserve">DATUM : 14.10.2016.</t>
  </si>
  <si>
    <t xml:space="preserve">STANJE PREDHODNOG DANA 13.10.2016</t>
  </si>
  <si>
    <t xml:space="preserve">Ukupno stanje na računu zdravstvene ustanove na dan 14.10.2016</t>
  </si>
  <si>
    <t xml:space="preserve">DATUM : 17.10.2016.</t>
  </si>
  <si>
    <t xml:space="preserve">STANJE PREDHODNOG DANA 14.10.2016</t>
  </si>
  <si>
    <t xml:space="preserve">Ukupno stanje na računu zdravstvene ustanove na dan 17.10.2016</t>
  </si>
  <si>
    <t xml:space="preserve">DATUM : 18.10.2016.</t>
  </si>
  <si>
    <t xml:space="preserve">STANJE PREDHODNOG DANA 17.10.2016</t>
  </si>
  <si>
    <t xml:space="preserve">Ukupno stanje na računu zdravstvene ustanove na dan 18.10.2016</t>
  </si>
  <si>
    <t xml:space="preserve">DATUM : 19.10.2016.</t>
  </si>
  <si>
    <t xml:space="preserve">STANJE PREDHODNOG DANA 18.10.2016</t>
  </si>
  <si>
    <t xml:space="preserve">Ukupno stanje na računu zdravstvene ustanove na dan 19.10.2016</t>
  </si>
  <si>
    <t xml:space="preserve">DATUM : 20.10.2016.</t>
  </si>
  <si>
    <t xml:space="preserve">STANJE PREDHODNOG DANA 19.10.2016</t>
  </si>
  <si>
    <t xml:space="preserve">Ukupno stanje na računu zdravstvene ustanove na dan 20.10.2016</t>
  </si>
  <si>
    <t xml:space="preserve">DATUM : 21.10.2016.</t>
  </si>
  <si>
    <t xml:space="preserve">STANJE PREDHODNOG DANA 20.10.2016</t>
  </si>
  <si>
    <t xml:space="preserve">Ukupno stanje na računu zdravstvene ustanove na dan 21.10.2016</t>
  </si>
  <si>
    <t xml:space="preserve">DATUM : 24.10.2016.</t>
  </si>
  <si>
    <t xml:space="preserve">STANJE PREDHODNOG DANA 21.10.2016</t>
  </si>
  <si>
    <t xml:space="preserve">Ukupno stanje na računu zdravstvene ustanove na dan 24.10.2016</t>
  </si>
  <si>
    <t xml:space="preserve">DATUM : 25.10.2016.</t>
  </si>
  <si>
    <t xml:space="preserve">STANJE PREDHODNOG DANA 24.10.2016</t>
  </si>
  <si>
    <t xml:space="preserve">Ukupno stanje na računu zdravstvene ustanove na dan 25.10.2016</t>
  </si>
  <si>
    <t xml:space="preserve">DATUM : 26.10.2016.</t>
  </si>
  <si>
    <t xml:space="preserve">STANJE PREDHODNOG DANA 25.10.2016</t>
  </si>
  <si>
    <t xml:space="preserve">Ukupno stanje na računu zdravstvene ustanove na dan 26.10.2016</t>
  </si>
  <si>
    <t xml:space="preserve">DATUM : 27.10.2016.</t>
  </si>
  <si>
    <t xml:space="preserve">STANJE PREDHODNOG DANA 26.10.2016</t>
  </si>
  <si>
    <t xml:space="preserve">Ukupno stanje na računu zdravstvene ustanove na dan 27.10.2016</t>
  </si>
  <si>
    <t xml:space="preserve">DATUM : 28.10.2016.</t>
  </si>
  <si>
    <t xml:space="preserve">STANJE PREDHODNOG DANA 27.10.2016</t>
  </si>
  <si>
    <t xml:space="preserve">Ukupno stanje na računu zdravstvene ustanove na dan 28.10.2016</t>
  </si>
  <si>
    <t xml:space="preserve">DATUM : 31.10.2016.</t>
  </si>
  <si>
    <t xml:space="preserve">STANJE PREDHODNOG DANA 28.10.2016</t>
  </si>
  <si>
    <t xml:space="preserve">Ukupno stanje na računu zdravstvene ustanove na dan 31.10.2016</t>
  </si>
  <si>
    <t xml:space="preserve">DATUM : 01.11.2016.</t>
  </si>
  <si>
    <t xml:space="preserve">STANJE PREDHODNOG DANA 31.10.2016</t>
  </si>
  <si>
    <t xml:space="preserve">Ukupno stanje na računu zdravstvene ustanove na dan 01.11.2016</t>
  </si>
  <si>
    <t xml:space="preserve">DATUM : 02.11.2016.</t>
  </si>
  <si>
    <t xml:space="preserve">STANJE PREDHODNOG DANA 01.11.2016</t>
  </si>
  <si>
    <t xml:space="preserve">Ukupno stanje na računu zdravstvene ustanove na dan 02.11.2016</t>
  </si>
  <si>
    <t xml:space="preserve">DATUM : 03.11.2016.</t>
  </si>
  <si>
    <t xml:space="preserve">STANJE PREDHODNOG DANA 02.11.2016</t>
  </si>
  <si>
    <t xml:space="preserve">Ukupno stanje na računu zdravstvene ustanove na dan 03.11.2016</t>
  </si>
  <si>
    <t xml:space="preserve">DATUM : 04.11.2016.</t>
  </si>
  <si>
    <t xml:space="preserve">STANJE PREDHODNOG DANA 03.11.2016</t>
  </si>
  <si>
    <t xml:space="preserve">Ukupno stanje na računu zdravstvene ustanove na dan 04.11.2016</t>
  </si>
  <si>
    <t xml:space="preserve">DATUM : 07.11.2016.</t>
  </si>
  <si>
    <t xml:space="preserve">STANJE PREDHODNOG DANA 04.11.2016</t>
  </si>
  <si>
    <t xml:space="preserve">Ukupno stanje na računu zdravstvene ustanove na dan 07.11.2016</t>
  </si>
  <si>
    <t xml:space="preserve">DATUM : 08.11.2016.</t>
  </si>
  <si>
    <t xml:space="preserve">STANJE PREDHODNOG DANA 07.11.2016</t>
  </si>
  <si>
    <t xml:space="preserve">Ukupno stanje na računu zdravstvene ustanove na dan 08.11.2016</t>
  </si>
  <si>
    <t xml:space="preserve">DATUM : 09.11.2016.</t>
  </si>
  <si>
    <t xml:space="preserve">STANJE PREDHODNOG DANA 08.11.2016</t>
  </si>
  <si>
    <t xml:space="preserve">Ukupno stanje na računu zdravstvene ustanove na dan 09.11.2016</t>
  </si>
  <si>
    <t xml:space="preserve">DATUM : 14.11.2016.</t>
  </si>
  <si>
    <t xml:space="preserve">STANJE PREDHODNOG DANA 10.11.2016</t>
  </si>
  <si>
    <t xml:space="preserve">Ukupno stanje na računu zdravstvene ustanove na dan 14.11.2016</t>
  </si>
  <si>
    <t xml:space="preserve">DATUM : 15.11.2016.</t>
  </si>
  <si>
    <t xml:space="preserve">STANJE PREDHODNOG DANA 14.11.2016</t>
  </si>
  <si>
    <t xml:space="preserve">Ukupno stanje na računu zdravstvene ustanove na dan 15.11.2016</t>
  </si>
  <si>
    <t xml:space="preserve">DATUM : 16.11.2016.</t>
  </si>
  <si>
    <t xml:space="preserve">STANJE PREDHODNOG DANA 15.11.2016</t>
  </si>
  <si>
    <t xml:space="preserve">Ukupno stanje na računu zdravstvene ustanove na dan 16.11.2016</t>
  </si>
  <si>
    <t xml:space="preserve">DATUM : 17.11.2016.</t>
  </si>
  <si>
    <t xml:space="preserve">STANJE PREDHODNOG DANA 16.11.2016</t>
  </si>
  <si>
    <t xml:space="preserve">Ukupno stanje na računu zdravstvene ustanove na dan 17.11.2016</t>
  </si>
  <si>
    <t xml:space="preserve">DATUM : 18.11.2016.</t>
  </si>
  <si>
    <t xml:space="preserve">STANJE PREDHODNOG DANA 17.11.2016</t>
  </si>
  <si>
    <t xml:space="preserve">Ukupno stanje na računu zdravstvene ustanove na dan 18.11.2016</t>
  </si>
  <si>
    <t xml:space="preserve">DATUM : 21.11.2016.</t>
  </si>
  <si>
    <t xml:space="preserve">STANJE PREDHODNOG DANA 19.11.2016</t>
  </si>
  <si>
    <t xml:space="preserve">Ukupno stanje na računu zdravstvene ustanove na dan 21.11.2016</t>
  </si>
  <si>
    <t xml:space="preserve">DATUM : 22.11.2016.</t>
  </si>
  <si>
    <t xml:space="preserve">STANJE PREDHODNOG DANA 21.11.2016</t>
  </si>
  <si>
    <t xml:space="preserve">Ukupno stanje na računu zdravstvene ustanove na dan 22.11.2016</t>
  </si>
  <si>
    <t xml:space="preserve">DATUM : 23.11.2016.</t>
  </si>
  <si>
    <t xml:space="preserve">STANJE PREDHODNOG DANA 22.11.2016</t>
  </si>
  <si>
    <t xml:space="preserve">Ukupno stanje na računu zdravstvene ustanove na dan 23.11.2016</t>
  </si>
  <si>
    <t xml:space="preserve">DATUM : 24.11.2016.</t>
  </si>
  <si>
    <t xml:space="preserve">STANJE PREDHODNOG DANA 23.11.2016</t>
  </si>
  <si>
    <t xml:space="preserve">Ukupno stanje na računu zdravstvene ustanove na dan 24.11.2016</t>
  </si>
  <si>
    <t xml:space="preserve">DATUM : 25.11.2016.</t>
  </si>
  <si>
    <t xml:space="preserve">STANJE PREDHODNOG DANA 24.11.2016</t>
  </si>
  <si>
    <t xml:space="preserve">Ukupno stanje na računu zdravstvene ustanove na dan 25.11.2016</t>
  </si>
  <si>
    <t xml:space="preserve">DATUM : 28.11.2016.</t>
  </si>
  <si>
    <t xml:space="preserve">STANJE PREDHODNOG DANA 25.11.2016</t>
  </si>
  <si>
    <t xml:space="preserve">Ukupno stanje na računu zdravstvene ustanove na dan 28.11.2016</t>
  </si>
  <si>
    <t xml:space="preserve">DATUM : 29.11.2016.</t>
  </si>
  <si>
    <t xml:space="preserve">STANJE PREDHODNOG DANA 28.11.2016</t>
  </si>
  <si>
    <t xml:space="preserve">Ukupno stanje na računu zdravstvene ustanove na dan 29.11.2016</t>
  </si>
  <si>
    <t xml:space="preserve">DATUM : 30.11.2016.</t>
  </si>
  <si>
    <t xml:space="preserve">STANJE PREDHODNOG DANA 29.11.2016</t>
  </si>
  <si>
    <t xml:space="preserve">Ukupno stanje na računu zdravstvene ustanove na dan 30.11.2016</t>
  </si>
  <si>
    <t xml:space="preserve">DATUM : 01.12.2016.</t>
  </si>
  <si>
    <t xml:space="preserve">STANJE PREDHODNOG DANA 30.11.2016</t>
  </si>
  <si>
    <t xml:space="preserve">Ukupno stanje na računu zdravstvene ustanove na dan 01.12.2016</t>
  </si>
  <si>
    <t xml:space="preserve">DATUM : 02.12.2016.</t>
  </si>
  <si>
    <t xml:space="preserve">STANJE PREDHODNOG DANA 01.12.2016</t>
  </si>
  <si>
    <t xml:space="preserve">Ukupno stanje na računu zdravstvene ustanove na dan 02.12.2016</t>
  </si>
  <si>
    <t xml:space="preserve">DATUM : 05.12.2016.</t>
  </si>
  <si>
    <t xml:space="preserve">STANJE PREDHODNOG DANA 02.12.2016</t>
  </si>
  <si>
    <t xml:space="preserve">Ukupno stanje na računu zdravstvene ustanove na dan 05.12.2016</t>
  </si>
  <si>
    <t xml:space="preserve">DATUM : 06.12.2016.</t>
  </si>
  <si>
    <t xml:space="preserve">STANJE PREDHODNOG DANA 05.12.2016</t>
  </si>
  <si>
    <t xml:space="preserve">Ukupno stanje na računu zdravstvene ustanove na dan 06.12.2016</t>
  </si>
  <si>
    <t xml:space="preserve">DATUM : 07.12.2016.</t>
  </si>
  <si>
    <t xml:space="preserve">STANJE PREDHODNOG DANA 06.12.2016</t>
  </si>
  <si>
    <t xml:space="preserve">Ukupno stanje na računu zdravstvene ustanove na dan 07.12.2016</t>
  </si>
  <si>
    <t xml:space="preserve">DATUM : 08.12.2016.</t>
  </si>
  <si>
    <t xml:space="preserve">STANJE PREDHODNOG DANA 07.12.2016</t>
  </si>
  <si>
    <t xml:space="preserve">Ukupno stanje na računu zdravstvene ustanove na dan 08.12.2016</t>
  </si>
  <si>
    <t xml:space="preserve">DATUM : 09.12.2016.</t>
  </si>
  <si>
    <t xml:space="preserve">STANJE PREDHODNOG DANA 08.12.2016</t>
  </si>
  <si>
    <t xml:space="preserve">Ukupno stanje na računu zdravstvene ustanove na dan 09.12.2016</t>
  </si>
  <si>
    <t xml:space="preserve">DATUM : 12.12.2016.</t>
  </si>
  <si>
    <t xml:space="preserve">STANJE PREDHODNOG DANA 09.12.2016</t>
  </si>
  <si>
    <t xml:space="preserve">Ukupno stanje na računu zdravstvene ustanove na dan 12.12.2016</t>
  </si>
  <si>
    <t xml:space="preserve">DATUM : 13.12.2016.</t>
  </si>
  <si>
    <t xml:space="preserve">STANJE PREDHODNOG DANA 12.12.2016</t>
  </si>
  <si>
    <t xml:space="preserve">Ukupno stanje na računu zdravstvene ustanove na dan 13.12.2016</t>
  </si>
  <si>
    <t xml:space="preserve">DATUM : 14.12.2016.</t>
  </si>
  <si>
    <t xml:space="preserve">STANJE PREDHODNOG DANA 13.12.2016</t>
  </si>
  <si>
    <t xml:space="preserve">Ukupno stanje na računu zdravstvene ustanove na dan 14.12.2016</t>
  </si>
  <si>
    <t xml:space="preserve">DATUM : 15.12.2016.</t>
  </si>
  <si>
    <t xml:space="preserve">STANJE PREDHODNOG DANA 14.12.2016</t>
  </si>
  <si>
    <t xml:space="preserve">Ukupno stanje na računu zdravstvene ustanove na dan 15.12.2016</t>
  </si>
  <si>
    <t xml:space="preserve">DATUM : 16.12.2016.</t>
  </si>
  <si>
    <t xml:space="preserve">STANJE PREDHODNOG DANA 15.12.2016</t>
  </si>
  <si>
    <t xml:space="preserve">Ukupno stanje na računu zdravstvene ustanove na dan 16.12.2016</t>
  </si>
  <si>
    <t xml:space="preserve">DATUM : 19.12.2016.</t>
  </si>
  <si>
    <t xml:space="preserve">STANJE PREDHODNOG DANA 16.12.2016</t>
  </si>
  <si>
    <t xml:space="preserve">Ukupno stanje na računu zdravstvene ustanove na dan 19.12.2016</t>
  </si>
  <si>
    <t xml:space="preserve">DATUM : 20.12.2016.</t>
  </si>
  <si>
    <t xml:space="preserve">STANJE PREDHODNOG DANA 19.12.2016</t>
  </si>
  <si>
    <t xml:space="preserve">Ukupno stanje na računu zdravstvene ustanove na dan 20.12.2016</t>
  </si>
  <si>
    <t xml:space="preserve">DATUM : 21.12.2016.</t>
  </si>
  <si>
    <t xml:space="preserve">STANJE PREDHODNOG DANA 20.12.2016</t>
  </si>
  <si>
    <t xml:space="preserve">Ukupno stanje na računu zdravstvene ustanove na dan 21.12.2016</t>
  </si>
  <si>
    <t xml:space="preserve">DATUM : 22.12.2016.</t>
  </si>
  <si>
    <t xml:space="preserve">STANJE PREDHODNOG DANA 21.12.2016</t>
  </si>
  <si>
    <t xml:space="preserve">Ukupno stanje na računu zdravstvene ustanove na dan 22.12.2016</t>
  </si>
  <si>
    <t xml:space="preserve">DATUM : 23.12.2016.</t>
  </si>
  <si>
    <t xml:space="preserve">STANJE PREDHODNOG DANA 22.12.2016</t>
  </si>
  <si>
    <t xml:space="preserve">Ukupno stanje na računu zdravstvene ustanove na dan 23.12.2016</t>
  </si>
  <si>
    <t xml:space="preserve">DATUM : 26.12.2016.</t>
  </si>
  <si>
    <t xml:space="preserve">STANJE PREDHODNOG DANA 23.12.2016</t>
  </si>
  <si>
    <t xml:space="preserve">Ukupno stanje na računu zdravstvene ustanove na dan 26.12.2016</t>
  </si>
  <si>
    <t xml:space="preserve">DATUM : 27.12.2016.</t>
  </si>
  <si>
    <t xml:space="preserve">STANJE PREDHODNOG DANA 26.12.2016</t>
  </si>
  <si>
    <t xml:space="preserve">Ukupno stanje na računu zdravstvene ustanove na dan 27.12.2016</t>
  </si>
  <si>
    <t xml:space="preserve">DATUM : 28.12.2016.</t>
  </si>
  <si>
    <t xml:space="preserve">STANJE PREDHODNOG DANA 27.12.2016</t>
  </si>
  <si>
    <t xml:space="preserve">Ukupno stanje na računu zdravstvene ustanove na dan 28.12.2016</t>
  </si>
  <si>
    <t xml:space="preserve">DATUM : 29.12.2016.</t>
  </si>
  <si>
    <t xml:space="preserve">STANJE PREDHODNOG DANA 28.12.2016</t>
  </si>
  <si>
    <t xml:space="preserve">Ukupno stanje na računu zdravstvene ustanove na dan 29.12.2016</t>
  </si>
  <si>
    <t xml:space="preserve">DATUM : 30.12.2016.</t>
  </si>
  <si>
    <t xml:space="preserve">STANJE PREDHODNOG DANA 29.12.2016</t>
  </si>
  <si>
    <t xml:space="preserve">Ukupno stanje na računu zdravstvene ustanove na dan 30.12.20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6982087.6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5324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</v>
      </c>
      <c r="B7" s="10"/>
      <c r="C7" s="11" t="n">
        <f aca="false">SUM(C3+C5-C14)</f>
        <v>7137412.4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9</v>
      </c>
      <c r="C3" s="6" t="n">
        <v>7540881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49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7</v>
      </c>
      <c r="B7" s="10"/>
      <c r="C7" s="11" t="n">
        <f aca="false">SUM(C3+C5-C14)</f>
        <v>7562372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2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25</v>
      </c>
      <c r="C3" s="11" t="n">
        <v>18291610.5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9925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26</v>
      </c>
      <c r="B7" s="10"/>
      <c r="C7" s="11" t="n">
        <f aca="false">SUM(C3+C4+C5-C14)</f>
        <v>18543011.2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7853.2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7853.2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4093.27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376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7853.2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2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28</v>
      </c>
      <c r="C3" s="6" t="n">
        <v>18543011.2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8422.4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29</v>
      </c>
      <c r="B7" s="10"/>
      <c r="C7" s="11" t="n">
        <f aca="false">SUM(C3+C4+C5-C14)</f>
        <v>18710834.7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059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059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59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059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3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31</v>
      </c>
      <c r="C3" s="6" t="n">
        <v>18710834.7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900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32</v>
      </c>
      <c r="B7" s="10"/>
      <c r="C7" s="11" t="n">
        <f aca="false">SUM(C3+C4+C5-C14)</f>
        <v>16166687.4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713155.2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713155.2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625580.71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7574.5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713155.2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3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34</v>
      </c>
      <c r="C3" s="6" t="n">
        <v>16166687.4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4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35</v>
      </c>
      <c r="B7" s="10"/>
      <c r="C7" s="11" t="n">
        <f aca="false">SUM(C3+C4+C5-C14)</f>
        <v>16260787.4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37</v>
      </c>
      <c r="C3" s="11" t="n">
        <v>16260787.4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1071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38</v>
      </c>
      <c r="B7" s="10"/>
      <c r="C7" s="11" t="n">
        <f aca="false">SUM(C3+C4+C5-C14)</f>
        <v>16603900.0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7601.4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7601.4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7601.4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7601.4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40</v>
      </c>
      <c r="C3" s="11" t="n">
        <v>16603900.0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84254.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41</v>
      </c>
      <c r="B7" s="10"/>
      <c r="C7" s="11" t="n">
        <f aca="false">SUM(C3+C4+C5-C14)</f>
        <v>16703365.9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478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478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478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478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43</v>
      </c>
      <c r="C3" s="11" t="n">
        <v>16703365.9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465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44</v>
      </c>
      <c r="B7" s="10"/>
      <c r="C7" s="11" t="n">
        <f aca="false">SUM(C3+C4+C5-C14)</f>
        <v>16756551.8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1466.1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466.1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8858.14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60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466.1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46</v>
      </c>
      <c r="C3" s="11" t="n">
        <v>16756551.8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5457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47</v>
      </c>
      <c r="B7" s="10"/>
      <c r="C7" s="11" t="n">
        <f aca="false">SUM(C3+C4+C5-C14)</f>
        <v>16794634.8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7374.3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7374.3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7374.3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7374.3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49</v>
      </c>
      <c r="C3" s="11" t="n">
        <v>16794634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7157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50</v>
      </c>
      <c r="B7" s="10"/>
      <c r="C7" s="11" t="n">
        <f aca="false">SUM(C3+C4+C5-C14)</f>
        <v>16889614.6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217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17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17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17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52</v>
      </c>
      <c r="C3" s="11" t="n">
        <v>16889614.6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00259.4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53</v>
      </c>
      <c r="B7" s="10"/>
      <c r="C7" s="11" t="n">
        <f aca="false">SUM(C3+C4+C5-C14)</f>
        <v>17070808.2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9065.8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9065.8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23977.32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5088.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9065.8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1</v>
      </c>
      <c r="C3" s="6" t="n">
        <v>7562372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842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2</v>
      </c>
      <c r="B7" s="10"/>
      <c r="C7" s="11" t="n">
        <f aca="false">SUM(C3+C5-C14)</f>
        <v>7600792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55</v>
      </c>
      <c r="C3" s="11" t="n">
        <v>17070808.2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7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56</v>
      </c>
      <c r="B7" s="10"/>
      <c r="C7" s="11" t="n">
        <f aca="false">SUM(C3+C4+C5-C14)</f>
        <v>16934808.2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31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31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58324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477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31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58</v>
      </c>
      <c r="C3" s="11" t="n">
        <v>16934808.2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95958.5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59</v>
      </c>
      <c r="B7" s="10"/>
      <c r="C7" s="11" t="n">
        <f aca="false">SUM(C3+C4+C5-C14)</f>
        <v>17353526.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7240.2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7240.2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7240.2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7240.2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61</v>
      </c>
      <c r="C3" s="11" t="n">
        <v>17353526.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689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62</v>
      </c>
      <c r="B7" s="10"/>
      <c r="C7" s="11" t="n">
        <f aca="false">SUM(C3+C4+C5-C14)</f>
        <v>17370740.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968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968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968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968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64</v>
      </c>
      <c r="C3" s="11" t="n">
        <v>17370740.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5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65</v>
      </c>
      <c r="B7" s="10"/>
      <c r="C7" s="11" t="n">
        <f aca="false">SUM(C3+C4+C5-C14)</f>
        <v>16470539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25701.4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25701.4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822101.8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3599.6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25701.4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67</v>
      </c>
      <c r="C3" s="11" t="n">
        <v>16470539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673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68</v>
      </c>
      <c r="B7" s="10"/>
      <c r="C7" s="11" t="n">
        <f aca="false">SUM(C3+C4+C5-C14)</f>
        <v>16687275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70</v>
      </c>
      <c r="C3" s="11" t="n">
        <v>16687275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0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71</v>
      </c>
      <c r="B7" s="10"/>
      <c r="C7" s="11" t="n">
        <f aca="false">SUM(C3+C4+C5-C14)</f>
        <v>16687983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73</v>
      </c>
      <c r="C3" s="11" t="n">
        <v>16687983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41885.6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74</v>
      </c>
      <c r="B7" s="10"/>
      <c r="C7" s="11" t="n">
        <f aca="false">SUM(C3+C4+C5-C14)</f>
        <v>17576605.2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53263.42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3263.4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3263.4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3263.4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76</v>
      </c>
      <c r="C3" s="11" t="n">
        <v>17576605.2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7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77</v>
      </c>
      <c r="B7" s="10"/>
      <c r="C7" s="11" t="n">
        <f aca="false">SUM(C3+C4+C5-C14)</f>
        <v>17596305.2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79</v>
      </c>
      <c r="C3" s="11" t="n">
        <v>17596305.2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920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80</v>
      </c>
      <c r="B7" s="10"/>
      <c r="C7" s="11" t="n">
        <f aca="false">SUM(C3+C4+C5-C14)</f>
        <v>17655513.2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82</v>
      </c>
      <c r="C3" s="11" t="n">
        <v>17655513.2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65987.8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83</v>
      </c>
      <c r="B7" s="10"/>
      <c r="C7" s="11" t="n">
        <f aca="false">SUM(C3+C4+C5-C14)</f>
        <v>18119377.1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12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2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12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2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4</v>
      </c>
      <c r="C3" s="6" t="n">
        <v>7600792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73002.3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5</v>
      </c>
      <c r="B7" s="10"/>
      <c r="C7" s="11" t="n">
        <f aca="false">SUM(C3+C5-C14)</f>
        <v>8473795.0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85</v>
      </c>
      <c r="C3" s="11" t="n">
        <v>18119377.1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3924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86</v>
      </c>
      <c r="B7" s="10"/>
      <c r="C7" s="11" t="n">
        <f aca="false">SUM(C3+C4+C5-C14)</f>
        <v>18558625.1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88</v>
      </c>
      <c r="C3" s="11" t="n">
        <v>18558625.1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505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89</v>
      </c>
      <c r="B7" s="10"/>
      <c r="C7" s="11" t="n">
        <f aca="false">SUM(C3+C4+C5-C14)</f>
        <v>18803679.1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91</v>
      </c>
      <c r="C3" s="11" t="n">
        <v>18803679.1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103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92</v>
      </c>
      <c r="B7" s="10"/>
      <c r="C7" s="11" t="n">
        <f aca="false">SUM(C3+C4+C5-C14)</f>
        <v>18986414.7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303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30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30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30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94</v>
      </c>
      <c r="C3" s="11" t="n">
        <v>18986414.7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8492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95</v>
      </c>
      <c r="B7" s="10"/>
      <c r="C7" s="11" t="n">
        <f aca="false">SUM(C3+C4+C5-C14)</f>
        <v>19171336.7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97</v>
      </c>
      <c r="C3" s="11" t="n">
        <v>19171336.7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5889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98</v>
      </c>
      <c r="B7" s="10"/>
      <c r="C7" s="11" t="n">
        <f aca="false">SUM(C3+C4+C5-C14)</f>
        <v>17791253.2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938976.51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938976.5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777312.88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61663.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938976.5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00</v>
      </c>
      <c r="C3" s="11" t="n">
        <v>17791253.2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546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01</v>
      </c>
      <c r="B7" s="10"/>
      <c r="C7" s="11" t="n">
        <f aca="false">SUM(C3+C4+C5-C14)</f>
        <v>17860619.4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36095.84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6095.8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6095.8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6095.8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5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03</v>
      </c>
      <c r="C3" s="11" t="n">
        <v>17860619.4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37167.9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04</v>
      </c>
      <c r="B7" s="10"/>
      <c r="C7" s="11" t="n">
        <f aca="false">SUM(C3+C4+C5-C14)</f>
        <v>18078467.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932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932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932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932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06</v>
      </c>
      <c r="C3" s="11" t="n">
        <v>18078467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2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07</v>
      </c>
      <c r="B7" s="10"/>
      <c r="C7" s="11" t="n">
        <f aca="false">SUM(C3+C4+C5-C14)</f>
        <v>17995305.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566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566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566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566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09</v>
      </c>
      <c r="C3" s="11" t="n">
        <v>17995305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1369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10</v>
      </c>
      <c r="B7" s="10"/>
      <c r="C7" s="11" t="n">
        <f aca="false">SUM(C3+C4+C5-C14)</f>
        <v>18076674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12</v>
      </c>
      <c r="C3" s="11" t="n">
        <v>18076674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62913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13</v>
      </c>
      <c r="B7" s="10"/>
      <c r="C7" s="11" t="n">
        <f aca="false">SUM(C3+C4+C5-C14)</f>
        <v>17552350.9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787237.64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87237.6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87237.6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87237.6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7</v>
      </c>
      <c r="C3" s="6" t="n">
        <v>8473795.0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65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8</v>
      </c>
      <c r="B7" s="10"/>
      <c r="C7" s="11" t="n">
        <f aca="false">SUM(C3+C5-C14)</f>
        <v>8478835.9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09.0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09.0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09.0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09.0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15</v>
      </c>
      <c r="C3" s="11" t="n">
        <v>17552350.9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02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16</v>
      </c>
      <c r="B7" s="10"/>
      <c r="C7" s="11" t="n">
        <f aca="false">SUM(C3+C4+C5-C14)</f>
        <v>17042686.6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579864.3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79864.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39702.43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7234.1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462927.68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79864.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18</v>
      </c>
      <c r="C3" s="11" t="n">
        <v>17042686.6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503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19</v>
      </c>
      <c r="B7" s="10"/>
      <c r="C7" s="11" t="n">
        <f aca="false">SUM(C3+C4+C5-C14)</f>
        <v>17090256.3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7469.6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7469.6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7469.6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7469.6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21</v>
      </c>
      <c r="C3" s="11" t="n">
        <v>17090256.3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22</v>
      </c>
      <c r="B7" s="10"/>
      <c r="C7" s="11" t="n">
        <f aca="false">SUM(C3+C4+C5-C14)</f>
        <v>16852112.3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3814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3814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37344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3814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24</v>
      </c>
      <c r="C3" s="11" t="n">
        <v>16852112.3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1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25</v>
      </c>
      <c r="B7" s="10"/>
      <c r="C7" s="11" t="n">
        <f aca="false">SUM(C3+C4+C5-C14)</f>
        <v>16839612.3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35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35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35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35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27</v>
      </c>
      <c r="C3" s="11" t="n">
        <v>16839612.3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297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28</v>
      </c>
      <c r="B7" s="10"/>
      <c r="C7" s="11" t="n">
        <f aca="false">SUM(C3+C4+C5-C14)</f>
        <v>15472198.9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580390.3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80390.3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500870.91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9519.4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80390.3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H38" activeCellId="0" sqref="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30</v>
      </c>
      <c r="C3" s="11" t="n">
        <v>15472198.9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6452.7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31</v>
      </c>
      <c r="B7" s="10"/>
      <c r="C7" s="11" t="n">
        <f aca="false">SUM(C3+C4+C5-C14)</f>
        <v>15548651.7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33</v>
      </c>
      <c r="C3" s="11" t="n">
        <v>15548651.7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4220.75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34</v>
      </c>
      <c r="B7" s="10"/>
      <c r="C7" s="11" t="n">
        <f aca="false">SUM(C3+C4+C5-C14)</f>
        <v>15452844.3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30028.0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30028.0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30028.0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30028.0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36</v>
      </c>
      <c r="C3" s="11" t="n">
        <v>15452844.3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6194.3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37</v>
      </c>
      <c r="B7" s="10"/>
      <c r="C7" s="11" t="n">
        <f aca="false">SUM(C3+C4+C5-C14)</f>
        <v>15499038.7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39</v>
      </c>
      <c r="C3" s="11" t="n">
        <v>15499038.7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826610.12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8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40</v>
      </c>
      <c r="B7" s="10"/>
      <c r="C7" s="11" t="n">
        <f aca="false">SUM(C3+C4+C5-C14)</f>
        <v>16354048.8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42</v>
      </c>
      <c r="C3" s="11" t="n">
        <v>16354048.8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6213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40</v>
      </c>
      <c r="B7" s="10"/>
      <c r="C7" s="11" t="n">
        <f aca="false">SUM(C3+C4+C5-C14)</f>
        <v>16554562.9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1615.9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1615.9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56806.33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809.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1615.9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0</v>
      </c>
      <c r="C3" s="6" t="n">
        <v>8478835.9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329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1</v>
      </c>
      <c r="B7" s="10"/>
      <c r="C7" s="11" t="n">
        <f aca="false">SUM(C3+C5-C14)</f>
        <v>8582125.9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44</v>
      </c>
      <c r="C3" s="11" t="n">
        <v>16554562.9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71773.8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45</v>
      </c>
      <c r="B7" s="10"/>
      <c r="C7" s="11" t="n">
        <f aca="false">SUM(C3+C4+C5-C14)</f>
        <v>16926336.7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47</v>
      </c>
      <c r="C3" s="11" t="n">
        <v>16926336.7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05219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48</v>
      </c>
      <c r="B7" s="10"/>
      <c r="C7" s="11" t="n">
        <f aca="false">SUM(C3+C4+C5-C14)</f>
        <v>17625184.5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37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37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37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37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50</v>
      </c>
      <c r="C3" s="11" t="n">
        <v>17625184.5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96718.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51</v>
      </c>
      <c r="B7" s="10"/>
      <c r="C7" s="11" t="n">
        <f aca="false">SUM(C3+C4+C5-C14)</f>
        <v>17921902.7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53</v>
      </c>
      <c r="C3" s="11" t="n">
        <v>17921902.7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7696.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54</v>
      </c>
      <c r="B7" s="10"/>
      <c r="C7" s="11" t="n">
        <f aca="false">SUM(C3+C4+C5-C14)</f>
        <v>17923473.5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66125.9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66125.9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11862.25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42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66125.9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56</v>
      </c>
      <c r="C3" s="11" t="n">
        <v>17923473.5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1088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57</v>
      </c>
      <c r="B7" s="10"/>
      <c r="C7" s="11" t="n">
        <f aca="false">SUM(C3+C4+C5-C14)</f>
        <v>18234355.5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59</v>
      </c>
      <c r="C3" s="11" t="n">
        <v>18234355.5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68913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60</v>
      </c>
      <c r="B7" s="10"/>
      <c r="C7" s="11" t="n">
        <f aca="false">SUM(C3+C4+C5-C14)</f>
        <v>16171964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2331304.92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331304.9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218631.73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2673.1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331304.9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62</v>
      </c>
      <c r="C3" s="11" t="n">
        <v>16171964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814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63</v>
      </c>
      <c r="B7" s="10"/>
      <c r="C7" s="11" t="n">
        <f aca="false">SUM(C3+C4+C5-C14)</f>
        <v>16335379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472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472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472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472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65</v>
      </c>
      <c r="C3" s="11" t="n">
        <v>16335379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392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66</v>
      </c>
      <c r="B7" s="10"/>
      <c r="C7" s="11" t="n">
        <f aca="false">SUM(C3+C4+C5-C14)</f>
        <v>16417679.8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1623.1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1623.1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1623.1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1623.1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68</v>
      </c>
      <c r="C3" s="11" t="n">
        <v>16417679.8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6154.6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69</v>
      </c>
      <c r="B7" s="10"/>
      <c r="C7" s="11" t="n">
        <f aca="false">SUM(C3+C4+C5-C14)</f>
        <v>16165190.4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8864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8864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8864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8864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71</v>
      </c>
      <c r="C3" s="11" t="n">
        <v>16165190.4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493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72</v>
      </c>
      <c r="B7" s="10"/>
      <c r="C7" s="11" t="n">
        <f aca="false">SUM(C3+C4+C5-C14)</f>
        <v>16270126.4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3</v>
      </c>
      <c r="C3" s="6" t="n">
        <v>8582125.9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2957.8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4</v>
      </c>
      <c r="B7" s="10"/>
      <c r="C7" s="11" t="n">
        <f aca="false">SUM(C3+C5-C14)</f>
        <v>8769083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6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6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6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6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74</v>
      </c>
      <c r="C3" s="11" t="n">
        <v>16270126.4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46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75</v>
      </c>
      <c r="B7" s="10"/>
      <c r="C7" s="11" t="n">
        <f aca="false">SUM(C3+C4+C5-C14)</f>
        <v>16211097.9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3628.4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3628.4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3628.4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3628.4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77</v>
      </c>
      <c r="C3" s="11" t="n">
        <v>16211097.9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12173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78</v>
      </c>
      <c r="B7" s="10"/>
      <c r="C7" s="11" t="n">
        <f aca="false">SUM(C3+C4+C5-C14)</f>
        <v>16323271.7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80</v>
      </c>
      <c r="C3" s="11" t="n">
        <v>16323271.7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79470.0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81</v>
      </c>
      <c r="B7" s="10"/>
      <c r="C7" s="11" t="n">
        <f aca="false">SUM(C3+C4+C5-C14)</f>
        <v>16340512.4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62229.3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62229.3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62229.3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62229.3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83</v>
      </c>
      <c r="C3" s="11" t="n">
        <v>16340512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84</v>
      </c>
      <c r="B7" s="10"/>
      <c r="C7" s="11" t="n">
        <f aca="false">SUM(C3+C4+C5-C14)</f>
        <v>16321623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8888.7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8888.7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8888.7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8888.7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86</v>
      </c>
      <c r="C3" s="11" t="n">
        <v>16321623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0435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87</v>
      </c>
      <c r="B7" s="10"/>
      <c r="C7" s="11" t="n">
        <f aca="false">SUM(C3+C4+C5-C14)</f>
        <v>16687205.2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8770.4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8770.4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24386.21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384.2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8770.4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89</v>
      </c>
      <c r="C3" s="11" t="n">
        <v>16687205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90</v>
      </c>
      <c r="B7" s="10"/>
      <c r="C7" s="11" t="n">
        <f aca="false">SUM(C3+C4+C5-C14)</f>
        <v>16570657.8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6547.4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6547.4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6547.4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6547.4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92</v>
      </c>
      <c r="C3" s="11" t="n">
        <v>16570657.8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2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93</v>
      </c>
      <c r="B7" s="10"/>
      <c r="C7" s="11" t="n">
        <f aca="false">SUM(C3+C4+C5-C14)</f>
        <v>15084558.1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528999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28999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448059.55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940.1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28999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95</v>
      </c>
      <c r="C3" s="11" t="n">
        <v>15084558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96</v>
      </c>
      <c r="B7" s="10"/>
      <c r="C7" s="11" t="n">
        <f aca="false">SUM(C3+C4+C5-C14)</f>
        <v>15091558.1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98</v>
      </c>
      <c r="C3" s="11" t="n">
        <v>15091558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654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99</v>
      </c>
      <c r="B7" s="10"/>
      <c r="C7" s="11" t="n">
        <f aca="false">SUM(C3+C4+C5-C14)</f>
        <v>15244502.1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6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6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6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01</v>
      </c>
      <c r="C3" s="11" t="n">
        <v>15244502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61729.3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02</v>
      </c>
      <c r="B7" s="10"/>
      <c r="C7" s="11" t="n">
        <f aca="false">SUM(C3+C4+C5-C14)</f>
        <v>16170672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5558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5558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5558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5558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6</v>
      </c>
      <c r="C3" s="6" t="n">
        <v>8769083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1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7</v>
      </c>
      <c r="B7" s="10"/>
      <c r="C7" s="11" t="n">
        <f aca="false">SUM(C3+C5-C14)</f>
        <v>8890183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04</v>
      </c>
      <c r="C3" s="11" t="n">
        <v>16170672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8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05</v>
      </c>
      <c r="B7" s="10"/>
      <c r="C7" s="11" t="n">
        <f aca="false">SUM(C3+C4+C5-C14)</f>
        <v>16364505.0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567.7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567.7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567.7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567.7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07</v>
      </c>
      <c r="C3" s="11" t="n">
        <v>16364505.0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15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08</v>
      </c>
      <c r="B7" s="10"/>
      <c r="C7" s="11" t="n">
        <f aca="false">SUM(C3+C4+C5-C14)</f>
        <v>16413282.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6622.1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6622.1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66622.16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6622.1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10</v>
      </c>
      <c r="C3" s="11" t="n">
        <v>16413282.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59135.8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11</v>
      </c>
      <c r="B7" s="10"/>
      <c r="C7" s="11" t="n">
        <f aca="false">SUM(C3+C4+C5-C14)</f>
        <v>16671418.7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13</v>
      </c>
      <c r="C3" s="11" t="n">
        <v>16671418.7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9955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14</v>
      </c>
      <c r="B7" s="10"/>
      <c r="C7" s="11" t="n">
        <f aca="false">SUM(C3+C4+C5-C14)</f>
        <v>17473758.9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97209.7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97209.7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97209.7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97209.7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16</v>
      </c>
      <c r="C3" s="11" t="n">
        <v>17473758.9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2738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17</v>
      </c>
      <c r="B7" s="10"/>
      <c r="C7" s="11" t="n">
        <f aca="false">SUM(C3+C4+C5-C14)</f>
        <v>17693084.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063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06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06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19</v>
      </c>
      <c r="C3" s="11" t="n">
        <v>17693084.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00055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20</v>
      </c>
      <c r="B7" s="10"/>
      <c r="C7" s="11" t="n">
        <f aca="false">SUM(C3+C4+C5-C14)</f>
        <v>17981140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2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22</v>
      </c>
      <c r="C3" s="11" t="n">
        <v>17981140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2215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23</v>
      </c>
      <c r="B7" s="10"/>
      <c r="C7" s="11" t="n">
        <f aca="false">SUM(C3+C4+C5-C14)</f>
        <v>1810040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295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295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295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295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25</v>
      </c>
      <c r="C3" s="11" t="n">
        <v>1810040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7451.5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26</v>
      </c>
      <c r="B7" s="10"/>
      <c r="C7" s="11" t="n">
        <f aca="false">SUM(C3+C4+C5-C14)</f>
        <v>18227856.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28</v>
      </c>
      <c r="C3" s="11" t="n">
        <v>18227856.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14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29</v>
      </c>
      <c r="B7" s="10"/>
      <c r="C7" s="11" t="n">
        <f aca="false">SUM(C3+C4+C5-C14)</f>
        <v>15789245.6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552710.8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552710.8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402502.23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0208.6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552710.8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31</v>
      </c>
      <c r="C3" s="11" t="n">
        <v>15789245.6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09030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32</v>
      </c>
      <c r="B7" s="10"/>
      <c r="C7" s="11" t="n">
        <f aca="false">SUM(C3+C4+C5-C14)</f>
        <v>16090695.6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7580.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7580.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7580.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7580.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9</v>
      </c>
      <c r="C3" s="6" t="n">
        <v>8890183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23025.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80</v>
      </c>
      <c r="B7" s="10"/>
      <c r="C7" s="11" t="n">
        <f aca="false">SUM(C3+C5-C14)</f>
        <v>9561691.3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1517.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1517.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1517.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1517.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34</v>
      </c>
      <c r="C3" s="11" t="n">
        <v>16090695.6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6905.9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35</v>
      </c>
      <c r="B7" s="10"/>
      <c r="C7" s="11" t="n">
        <f aca="false">SUM(C3+C4+C5-C14)</f>
        <v>16141021.2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6580.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6580.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6580.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6580.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37</v>
      </c>
      <c r="C3" s="11" t="n">
        <v>16141021.2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3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38</v>
      </c>
      <c r="B7" s="10"/>
      <c r="C7" s="11" t="n">
        <f aca="false">SUM(C3+C4+C5-C14)</f>
        <v>16086981.5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27039.6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7039.6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14439.67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7039.6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40</v>
      </c>
      <c r="C3" s="11" t="n">
        <v>16086981.5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3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41</v>
      </c>
      <c r="B7" s="10"/>
      <c r="C7" s="11" t="n">
        <f aca="false">SUM(C3+C4+C5-C14)</f>
        <v>15746696.8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53284.7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53284.7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53284.7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53284.7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40</v>
      </c>
      <c r="C3" s="11" t="n">
        <v>15746696.8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415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41</v>
      </c>
      <c r="B7" s="10"/>
      <c r="C7" s="11" t="n">
        <f aca="false">SUM(C3+C4+C5-C14)</f>
        <v>15790847.8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43</v>
      </c>
      <c r="C3" s="11" t="n">
        <v>15790847.8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1533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44</v>
      </c>
      <c r="B7" s="10"/>
      <c r="C7" s="11" t="n">
        <f aca="false">SUM(C3+C4+C5-C14)</f>
        <v>15553926.6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398455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9845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9845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9845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46</v>
      </c>
      <c r="C3" s="11" t="n">
        <v>15553926.6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4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47</v>
      </c>
      <c r="B7" s="10"/>
      <c r="C7" s="11" t="n">
        <f aca="false">SUM(C3+C4+C5-C14)</f>
        <v>15537497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60428.82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0428.8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0428.8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0428.8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49</v>
      </c>
      <c r="C3" s="11" t="n">
        <v>15537497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4562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50</v>
      </c>
      <c r="B7" s="10"/>
      <c r="C7" s="11" t="n">
        <f aca="false">SUM(C3+C4+C5-C14)</f>
        <v>15097630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524429.4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24429.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24429.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24429.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5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52</v>
      </c>
      <c r="C3" s="11" t="n">
        <v>15097630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4976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53</v>
      </c>
      <c r="B7" s="10"/>
      <c r="C7" s="11" t="n">
        <f aca="false">SUM(C3+C4+C5-C14)</f>
        <v>15192719.0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4673.7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4673.7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4673.7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4673.7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5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55</v>
      </c>
      <c r="C3" s="11" t="n">
        <v>15192719.0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389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56</v>
      </c>
      <c r="B7" s="10"/>
      <c r="C7" s="11" t="n">
        <f aca="false">SUM(C3+C4+C5-C14)</f>
        <v>14864632.0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5197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5197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5197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5197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5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58</v>
      </c>
      <c r="C3" s="11" t="n">
        <v>14864632.0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801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59</v>
      </c>
      <c r="B7" s="10"/>
      <c r="C7" s="11" t="n">
        <f aca="false">SUM(C3+C4+C5-C14)</f>
        <v>13255548.0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767093.94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767093.9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654793.09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2300.8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767093.9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8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82</v>
      </c>
      <c r="C3" s="6" t="n">
        <v>9561691.3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0147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83</v>
      </c>
      <c r="B7" s="10"/>
      <c r="C7" s="11" t="n">
        <f aca="false">SUM(C3+C5-C14)</f>
        <v>9863163.3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6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61</v>
      </c>
      <c r="C3" s="11" t="n">
        <v>13255548.0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5807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62</v>
      </c>
      <c r="B7" s="10"/>
      <c r="C7" s="11" t="n">
        <f aca="false">SUM(C3+C4+C5-C14)</f>
        <v>13191155.4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3020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302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60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7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302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6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64</v>
      </c>
      <c r="C3" s="11" t="n">
        <v>13191155.4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1629.4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65</v>
      </c>
      <c r="B7" s="10"/>
      <c r="C7" s="11" t="n">
        <f aca="false">SUM(C3+C4+C5-C14)</f>
        <v>13232784.9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6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67</v>
      </c>
      <c r="C3" s="11" t="n">
        <v>13232784.9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91769.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68</v>
      </c>
      <c r="B7" s="10"/>
      <c r="C7" s="11" t="n">
        <f aca="false">SUM(C3+C4+C5-C14)</f>
        <v>13545379.8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9174.3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9174.3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1653.61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31112.21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6408.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9174.3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6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70</v>
      </c>
      <c r="C3" s="11" t="n">
        <v>13545379.8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971317.46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2457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71</v>
      </c>
      <c r="B7" s="10"/>
      <c r="C7" s="11" t="n">
        <f aca="false">SUM(C3+C4+C5-C14)</f>
        <v>14434752.6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440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440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440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440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7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73</v>
      </c>
      <c r="C3" s="11" t="n">
        <v>14434752.6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313923.84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74</v>
      </c>
      <c r="B7" s="10"/>
      <c r="C7" s="11" t="n">
        <f aca="false">SUM(C3+C4+C5-C14)</f>
        <v>14671909.0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76767.48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6767.4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76767.48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6767.4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7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76</v>
      </c>
      <c r="C3" s="11" t="n">
        <v>14671909.0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131512.2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77</v>
      </c>
      <c r="B7" s="10"/>
      <c r="C7" s="11" t="n">
        <f aca="false">SUM(C3+C4+C5-C14)</f>
        <v>14790857.5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2563.66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56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5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56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7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79</v>
      </c>
      <c r="C3" s="11" t="n">
        <v>14790857.5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230565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80</v>
      </c>
      <c r="B7" s="10"/>
      <c r="C7" s="11" t="n">
        <f aca="false">SUM(C3+C4+C5-C14)</f>
        <v>15021422.5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8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82</v>
      </c>
      <c r="C3" s="11" t="n">
        <v>15021422.5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39187.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83</v>
      </c>
      <c r="B7" s="10"/>
      <c r="C7" s="11" t="n">
        <f aca="false">SUM(C3+C4+C5-C14)</f>
        <v>15436709.7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39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39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39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39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8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85</v>
      </c>
      <c r="C3" s="11" t="n">
        <v>15436709.7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75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86</v>
      </c>
      <c r="B7" s="10"/>
      <c r="C7" s="11" t="n">
        <f aca="false">SUM(C3+C4+C5-C14)</f>
        <v>15476928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35080.9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35080.9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23080.97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2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35080.9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8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88</v>
      </c>
      <c r="C3" s="11" t="n">
        <v>15476928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3766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89</v>
      </c>
      <c r="B7" s="10"/>
      <c r="C7" s="11" t="n">
        <f aca="false">SUM(C3+C4+C5-C14)</f>
        <v>15815589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9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9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9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9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8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85</v>
      </c>
      <c r="C3" s="6" t="n">
        <v>9863163.3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5985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86</v>
      </c>
      <c r="B7" s="10"/>
      <c r="C7" s="11" t="n">
        <f aca="false">SUM(C3+C5-C14)</f>
        <v>10115049.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964.1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964.1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964.1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964.1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9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91</v>
      </c>
      <c r="C3" s="11" t="n">
        <v>15815589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797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92</v>
      </c>
      <c r="B7" s="10"/>
      <c r="C7" s="11" t="n">
        <f aca="false">SUM(C3+C4+C5-C14)</f>
        <v>13312327.8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782961.9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782961.9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640298.66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2663.2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782961.9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6" activeCellId="0" sqref="A16: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9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94</v>
      </c>
      <c r="C3" s="11" t="n">
        <v>13312327.8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98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95</v>
      </c>
      <c r="B7" s="10"/>
      <c r="C7" s="11" t="n">
        <f aca="false">SUM(C3+C4+C5-C14)</f>
        <v>13402127.8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9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97</v>
      </c>
      <c r="C3" s="11" t="n">
        <v>13402127.8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8405.9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98</v>
      </c>
      <c r="B7" s="10"/>
      <c r="C7" s="11" t="n">
        <f aca="false">SUM(C3+C4+C5-C14)</f>
        <v>13430533.8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9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00</v>
      </c>
      <c r="C3" s="11" t="n">
        <v>13430533.8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6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01</v>
      </c>
      <c r="B7" s="10"/>
      <c r="C7" s="11" t="n">
        <f aca="false">SUM(C3+C4+C5-C14)</f>
        <v>13297912.2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79121.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79121.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79121.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79121.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0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03</v>
      </c>
      <c r="C3" s="11" t="n">
        <v>13297912.2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93611.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04</v>
      </c>
      <c r="B7" s="10"/>
      <c r="C7" s="11" t="n">
        <f aca="false">SUM(C3+C4+C5-C14)</f>
        <v>13689523.8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0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06</v>
      </c>
      <c r="C3" s="11" t="n">
        <v>13689523.8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6973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07</v>
      </c>
      <c r="B7" s="10"/>
      <c r="C7" s="11" t="n">
        <f aca="false">SUM(C3+C4+C5-C14)</f>
        <v>13846497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0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09</v>
      </c>
      <c r="C3" s="11" t="n">
        <v>13846497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3792.8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10</v>
      </c>
      <c r="B7" s="10"/>
      <c r="C7" s="11" t="n">
        <f aca="false">SUM(C3+C4+C5-C14)</f>
        <v>13952951.8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7338.6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7338.6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7338.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7338.6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0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09</v>
      </c>
      <c r="C3" s="11" t="n">
        <v>13952951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607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10</v>
      </c>
      <c r="B7" s="10"/>
      <c r="C7" s="11" t="n">
        <f aca="false">SUM(C3+C4+C5-C14)</f>
        <v>14042561.5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6469.6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6469.6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6469.6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6469.6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37" activeCellId="0" sqref="I37: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1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12</v>
      </c>
      <c r="C3" s="11" t="n">
        <v>14042561.5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3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13</v>
      </c>
      <c r="B7" s="10"/>
      <c r="C7" s="11" t="n">
        <f aca="false">SUM(C3+C4+C5-C14)</f>
        <v>14055561.5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1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15</v>
      </c>
      <c r="C3" s="11" t="n">
        <v>14055561.5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448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16</v>
      </c>
      <c r="B7" s="10"/>
      <c r="C7" s="11" t="n">
        <f aca="false">SUM(C3+C4+C5-C14)</f>
        <v>14171043.5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5</v>
      </c>
      <c r="C3" s="6" t="n">
        <v>7137412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5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6</v>
      </c>
      <c r="B7" s="10"/>
      <c r="C7" s="11" t="n">
        <f aca="false">SUM(C3+C5-C14)</f>
        <v>7173398.4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9114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911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1911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911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8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88</v>
      </c>
      <c r="C3" s="6" t="n">
        <v>10115049.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51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89</v>
      </c>
      <c r="B7" s="10"/>
      <c r="C7" s="11" t="n">
        <f aca="false">SUM(C3+C5-C14)</f>
        <v>10366349.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964.1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964.1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1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18</v>
      </c>
      <c r="C3" s="11" t="n">
        <v>14171043.5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9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19</v>
      </c>
      <c r="B7" s="10"/>
      <c r="C7" s="11" t="n">
        <f aca="false">SUM(C3+C4+C5-C14)</f>
        <v>12518530.0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681913.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681913.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588084.87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3828.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681913.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2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21</v>
      </c>
      <c r="C3" s="11" t="n">
        <v>12518530.0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83146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22</v>
      </c>
      <c r="B7" s="10"/>
      <c r="C7" s="11" t="n">
        <f aca="false">SUM(C3+C4+C5-C14)</f>
        <v>13294399.4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27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27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40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87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27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2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24</v>
      </c>
      <c r="C3" s="11" t="n">
        <v>13294399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7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25</v>
      </c>
      <c r="B7" s="10"/>
      <c r="C7" s="11" t="n">
        <f aca="false">SUM(C3+C4+C5-C14)</f>
        <v>13009611.0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71788.4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71788.4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5828.43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4596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71788.4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38" activeCellId="0" sqref="I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2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27</v>
      </c>
      <c r="C3" s="11" t="n">
        <v>13009611.0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6126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28</v>
      </c>
      <c r="B7" s="10"/>
      <c r="C7" s="11" t="n">
        <f aca="false">SUM(C3+C4+C5-C14)</f>
        <v>13105737.4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2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30</v>
      </c>
      <c r="C3" s="11" t="n">
        <v>13105737.4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10296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31</v>
      </c>
      <c r="B7" s="10"/>
      <c r="C7" s="11" t="n">
        <f aca="false">SUM(C3+C4+C5-C14)</f>
        <v>14163429.7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5276.6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5276.6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5276.6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5276.6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3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33</v>
      </c>
      <c r="C3" s="11" t="n">
        <v>14163429.7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30468.5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34</v>
      </c>
      <c r="B7" s="10"/>
      <c r="C7" s="11" t="n">
        <f aca="false">SUM(C3+C4+C5-C14)</f>
        <v>14222056.7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71841.5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71841.5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68500.32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3341.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71841.5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36</v>
      </c>
      <c r="C3" s="11" t="n">
        <v>14222056.7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3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37</v>
      </c>
      <c r="B7" s="10"/>
      <c r="C7" s="11" t="n">
        <f aca="false">SUM(C3+C4+C5-C14)</f>
        <v>14196256.7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93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93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93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93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39</v>
      </c>
      <c r="C3" s="11" t="n">
        <v>14196256.7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4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40</v>
      </c>
      <c r="B7" s="10"/>
      <c r="C7" s="11" t="n">
        <f aca="false">SUM(C3+C4+C5-C14)</f>
        <v>14167056.1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3300.6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3300.6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3300.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3300.6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42</v>
      </c>
      <c r="C3" s="11" t="n">
        <v>14167056.1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4665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43</v>
      </c>
      <c r="B7" s="10"/>
      <c r="C7" s="11" t="n">
        <f aca="false">SUM(C3+C4+C5-C14)</f>
        <v>14620831.2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2874.9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2874.9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2874.9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2874.9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45</v>
      </c>
      <c r="C3" s="11" t="n">
        <v>14620831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78389.9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46</v>
      </c>
      <c r="B7" s="10"/>
      <c r="C7" s="11" t="n">
        <f aca="false">SUM(C3+C4+C5-C14)</f>
        <v>15279233.8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9987.3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9987.3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9987.3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9987.3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9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91</v>
      </c>
      <c r="C3" s="6" t="n">
        <v>10366349.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863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92</v>
      </c>
      <c r="B7" s="10"/>
      <c r="C7" s="11" t="n">
        <f aca="false">SUM(C3+C5-C14)</f>
        <v>10494304.0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75.1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75.1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75.1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75.1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3" colorId="64" zoomScale="108" zoomScaleNormal="108" zoomScalePageLayoutView="100" workbookViewId="0">
      <selection pane="topLeft" activeCell="C18" activeCellId="0" sqref="C18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48</v>
      </c>
      <c r="C3" s="11" t="n">
        <v>15279233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6494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49</v>
      </c>
      <c r="B7" s="10"/>
      <c r="C7" s="11" t="n">
        <f aca="false">SUM(C3+C4+C5-C14)</f>
        <v>15401583.8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4259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4259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4259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4259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51</v>
      </c>
      <c r="C3" s="11" t="n">
        <v>15401583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20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52</v>
      </c>
      <c r="B7" s="10"/>
      <c r="C7" s="11" t="n">
        <f aca="false">SUM(C3+C4+C5-C14)</f>
        <v>12886304.0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735279.8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735279.8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531324.2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3955.6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735279.8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54</v>
      </c>
      <c r="C3" s="11" t="n">
        <v>12886304.0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58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55</v>
      </c>
      <c r="B7" s="10"/>
      <c r="C7" s="11" t="n">
        <f aca="false">SUM(C3+C4+C5-C14)</f>
        <v>12918504.0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36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36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3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36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5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57</v>
      </c>
      <c r="C3" s="11" t="n">
        <v>12918504.0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6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58</v>
      </c>
      <c r="B7" s="10"/>
      <c r="C7" s="11" t="n">
        <f aca="false">SUM(C3+C4+C5-C14)</f>
        <v>13020956.2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3647.8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3647.8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63647.82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3647.8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5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60</v>
      </c>
      <c r="C3" s="11" t="n">
        <v>13020956.2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70122.9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61</v>
      </c>
      <c r="B7" s="10"/>
      <c r="C7" s="11" t="n">
        <f aca="false">SUM(C3+C4+C5-C14)</f>
        <v>13450049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1029.4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1029.4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1029.4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1029.4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6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63</v>
      </c>
      <c r="C3" s="11" t="n">
        <v>13450049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5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64</v>
      </c>
      <c r="B7" s="10"/>
      <c r="C7" s="11" t="n">
        <f aca="false">SUM(C3+C4+C5-C14)</f>
        <v>13604909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4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4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4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4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6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66</v>
      </c>
      <c r="C3" s="11" t="n">
        <v>13604909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5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67</v>
      </c>
      <c r="B7" s="10"/>
      <c r="C7" s="11" t="n">
        <f aca="false">SUM(C3+C4+C5-C14)</f>
        <v>13554496.6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5813.1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5813.1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5813.1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5813.1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6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69</v>
      </c>
      <c r="C3" s="11" t="n">
        <v>13554496.6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6714.5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70</v>
      </c>
      <c r="B7" s="10"/>
      <c r="C7" s="11" t="n">
        <f aca="false">SUM(C3+C4+C5-C14)</f>
        <v>13646971.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24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24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24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24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6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69</v>
      </c>
      <c r="C3" s="11" t="n">
        <v>13646971.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306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70</v>
      </c>
      <c r="B7" s="10"/>
      <c r="C7" s="11" t="n">
        <f aca="false">SUM(C3+C4+C5-C14)</f>
        <v>13890031.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7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72</v>
      </c>
      <c r="C3" s="11" t="n">
        <v>13890031.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3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73</v>
      </c>
      <c r="B7" s="10"/>
      <c r="C7" s="11" t="n">
        <f aca="false">SUM(C3+C4+C5-C14)</f>
        <v>13748009.4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5521.7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5521.7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5521.7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5521.7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9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94</v>
      </c>
      <c r="C3" s="6" t="n">
        <v>10494304.0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5192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95</v>
      </c>
      <c r="B7" s="10"/>
      <c r="C7" s="11" t="n">
        <f aca="false">SUM(C3+C5-C14)</f>
        <v>10846226.0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7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75</v>
      </c>
      <c r="C3" s="11" t="n">
        <v>13748009.4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373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76</v>
      </c>
      <c r="B7" s="10"/>
      <c r="C7" s="11" t="n">
        <f aca="false">SUM(C3+C4+C5-C14)</f>
        <v>13850639.4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11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1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11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1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7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78</v>
      </c>
      <c r="C3" s="11" t="n">
        <v>13850639.4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42137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79</v>
      </c>
      <c r="B7" s="10"/>
      <c r="C7" s="11" t="n">
        <f aca="false">SUM(C3+C4+C5-C14)</f>
        <v>12437798.6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854978.0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854978.0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535532.39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19445.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854978.0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8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81</v>
      </c>
      <c r="C3" s="11" t="n">
        <v>12437798.6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630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82</v>
      </c>
      <c r="B7" s="10"/>
      <c r="C7" s="11" t="n">
        <f aca="false">SUM(C3+C4+C5-C14)</f>
        <v>12517504.6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6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6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6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8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84</v>
      </c>
      <c r="C3" s="11" t="n">
        <v>12517504.6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75826.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85</v>
      </c>
      <c r="B7" s="10"/>
      <c r="C7" s="11" t="n">
        <f aca="false">SUM(C3+C4+C5-C14)</f>
        <v>12576257.6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7073.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7073.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26575.1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049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7073.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8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87</v>
      </c>
      <c r="C3" s="11" t="n">
        <v>12576257.6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9690.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88</v>
      </c>
      <c r="B7" s="10"/>
      <c r="C7" s="11" t="n">
        <f aca="false">SUM(C3+C4+C5-C14)</f>
        <v>12635106.8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084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084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084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084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8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90</v>
      </c>
      <c r="C3" s="11" t="n">
        <v>12635106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591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91</v>
      </c>
      <c r="B7" s="10"/>
      <c r="C7" s="11" t="n">
        <f aca="false">SUM(C3+C4+C5-C14)</f>
        <v>12685903.7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5115.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5115.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5115.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5115.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9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93</v>
      </c>
      <c r="C3" s="11" t="n">
        <v>12685903.7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8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94</v>
      </c>
      <c r="B7" s="10"/>
      <c r="C7" s="11" t="n">
        <f aca="false">SUM(C3+C4+C5-C14)</f>
        <v>12601056.5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43747.2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43747.2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3747.2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43747.2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9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96</v>
      </c>
      <c r="C3" s="11" t="n">
        <v>12601056.5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47173.8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697</v>
      </c>
      <c r="B7" s="10"/>
      <c r="C7" s="11" t="n">
        <f aca="false">SUM(C3+C4+C5-C14)</f>
        <v>12553368.1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94862.2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94862.2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94862.2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94862.2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69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699</v>
      </c>
      <c r="C3" s="11" t="n">
        <v>12553368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6643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00</v>
      </c>
      <c r="B7" s="10"/>
      <c r="C7" s="11" t="n">
        <f aca="false">SUM(C3+C4+C5-C14)</f>
        <v>12810743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063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06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0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06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0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02</v>
      </c>
      <c r="C3" s="11" t="n">
        <v>12810743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1043384.93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1573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03</v>
      </c>
      <c r="B7" s="10"/>
      <c r="C7" s="11" t="n">
        <f aca="false">SUM(C3+C4+C5-C14)</f>
        <v>14368864.7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9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97</v>
      </c>
      <c r="C3" s="6" t="n">
        <v>10846226.0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1175.7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98</v>
      </c>
      <c r="B7" s="10"/>
      <c r="C7" s="11" t="n">
        <f aca="false">SUM(C3+C5-C14)</f>
        <v>10659057.8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4834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4834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4834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4834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0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05</v>
      </c>
      <c r="C3" s="11" t="n">
        <v>14368864.7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7187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06</v>
      </c>
      <c r="B7" s="10"/>
      <c r="C7" s="11" t="n">
        <f aca="false">SUM(C3+C4+C5-C14)</f>
        <v>14939939.7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080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080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080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080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0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08</v>
      </c>
      <c r="C3" s="11" t="n">
        <v>14939939.7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46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09</v>
      </c>
      <c r="B7" s="10"/>
      <c r="C7" s="11" t="n">
        <f aca="false">SUM(C3+C4+C5-C14)</f>
        <v>15015679.7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886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886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886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886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1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11</v>
      </c>
      <c r="C3" s="11" t="n">
        <v>15015679.7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07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12</v>
      </c>
      <c r="B7" s="10"/>
      <c r="C7" s="11" t="n">
        <f aca="false">SUM(C3+C4+C5-C14)</f>
        <v>12277859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045119.9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045119.9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678054.05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67065.8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045119.9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1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14</v>
      </c>
      <c r="C3" s="11" t="n">
        <v>12277859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8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15</v>
      </c>
      <c r="B7" s="10"/>
      <c r="C7" s="11" t="n">
        <f aca="false">SUM(C3+C4+C5-C14)</f>
        <v>12378359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1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17</v>
      </c>
      <c r="C3" s="11" t="n">
        <v>12378359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7054.6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18</v>
      </c>
      <c r="B7" s="10"/>
      <c r="C7" s="11" t="n">
        <f aca="false">SUM(C3+C4+C5-C14)</f>
        <v>12474614.4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1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20</v>
      </c>
      <c r="C3" s="11" t="n">
        <v>12474614.4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8466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21</v>
      </c>
      <c r="B7" s="10"/>
      <c r="C7" s="11" t="n">
        <f aca="false">SUM(C3+C4+C5-C14)</f>
        <v>12431980.8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411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411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11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411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2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23</v>
      </c>
      <c r="C3" s="11" t="n">
        <v>12431980.8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4034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24</v>
      </c>
      <c r="B7" s="10"/>
      <c r="C7" s="11" t="n">
        <f aca="false">SUM(C3+C4+C5-C14)</f>
        <v>12412320.8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60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60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60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60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2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26</v>
      </c>
      <c r="C3" s="11" t="n">
        <v>12412320.8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0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27</v>
      </c>
      <c r="B7" s="10"/>
      <c r="C7" s="11" t="n">
        <f aca="false">SUM(C3+C4+C5-C14)</f>
        <v>12304993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58227.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8227.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8227.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8227.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2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29</v>
      </c>
      <c r="C3" s="11" t="n">
        <v>12304993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1973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30</v>
      </c>
      <c r="B7" s="10"/>
      <c r="C7" s="11" t="n">
        <f aca="false">SUM(C3+C4+C5-C14)</f>
        <v>12397378.3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9588.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9588.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9588.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9588.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3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32</v>
      </c>
      <c r="C3" s="11" t="n">
        <v>12397378.3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4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33</v>
      </c>
      <c r="B7" s="10"/>
      <c r="C7" s="11" t="n">
        <f aca="false">SUM(C3+C4+C5-C14)</f>
        <v>12529990.8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1487.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487.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1487.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487.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9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00</v>
      </c>
      <c r="C3" s="6" t="n">
        <v>10659057.8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1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01</v>
      </c>
      <c r="B7" s="10"/>
      <c r="C7" s="11" t="n">
        <f aca="false">SUM(C3+C5-C14)</f>
        <v>10690057.8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3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35</v>
      </c>
      <c r="C3" s="11" t="n">
        <v>12529990.8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6681.4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36</v>
      </c>
      <c r="B7" s="10"/>
      <c r="C7" s="11" t="n">
        <f aca="false">SUM(C3+C4+C5-C14)</f>
        <v>12649572.5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099.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099.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099.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099.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38</v>
      </c>
      <c r="C3" s="11" t="n">
        <v>12649572.5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7593.4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39</v>
      </c>
      <c r="B7" s="10"/>
      <c r="C7" s="11" t="n">
        <f aca="false">SUM(C3+C4+C5-C14)</f>
        <v>12595025.4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52140.4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2140.4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2140.4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2140.4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41</v>
      </c>
      <c r="C3" s="11" t="n">
        <v>12595025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42</v>
      </c>
      <c r="B7" s="10"/>
      <c r="C7" s="11" t="n">
        <f aca="false">SUM(C3+C4+C5-C14)</f>
        <v>12602925.4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44</v>
      </c>
      <c r="C3" s="11" t="n">
        <v>12602925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45</v>
      </c>
      <c r="B7" s="10"/>
      <c r="C7" s="11" t="n">
        <f aca="false">SUM(C3+C4+C5-C14)</f>
        <v>10936344.4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666581.0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666581.0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562280.02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4301.0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666581.0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47</v>
      </c>
      <c r="C3" s="11" t="n">
        <v>10936344.4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2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48</v>
      </c>
      <c r="B7" s="10"/>
      <c r="C7" s="11" t="n">
        <f aca="false">SUM(C3+C4+C5-C14)</f>
        <v>10978344.4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50</v>
      </c>
      <c r="C3" s="11" t="n">
        <v>10978344.4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8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51</v>
      </c>
      <c r="B7" s="10"/>
      <c r="C7" s="11" t="n">
        <f aca="false">SUM(C3+C4+C5-C14)</f>
        <v>10986669.3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9675.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9675.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26575.1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31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9675.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53</v>
      </c>
      <c r="C3" s="11" t="n">
        <v>10986669.3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5503.0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54</v>
      </c>
      <c r="B7" s="10"/>
      <c r="C7" s="11" t="n">
        <f aca="false">SUM(C3+C4+C5-C14)</f>
        <v>11097727.4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34444.9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34444.9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34444.9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34444.9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5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56</v>
      </c>
      <c r="C3" s="11" t="n">
        <v>11097727.4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17363.8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57</v>
      </c>
      <c r="B7" s="10"/>
      <c r="C7" s="11" t="n">
        <f aca="false">SUM(C3+C4+C5-C14)</f>
        <v>12238375.4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6715.7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6715.7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46356.77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035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6715.7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5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59</v>
      </c>
      <c r="C3" s="11" t="n">
        <v>12238375.4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67195.0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60</v>
      </c>
      <c r="B7" s="10"/>
      <c r="C7" s="11" t="n">
        <f aca="false">SUM(C3+C4+C5-C14)</f>
        <v>12748320.5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725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725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725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725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6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62</v>
      </c>
      <c r="C3" s="11" t="n">
        <v>12748320.5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55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63</v>
      </c>
      <c r="B7" s="10"/>
      <c r="C7" s="11" t="n">
        <f aca="false">SUM(C3+C4+C5-C14)</f>
        <v>13002120.5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1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1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0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03</v>
      </c>
      <c r="C3" s="6" t="n">
        <v>10659057.8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6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04</v>
      </c>
      <c r="B7" s="10"/>
      <c r="C7" s="11" t="n">
        <f aca="false">SUM(C3+C5-C14)</f>
        <v>10699080.8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87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87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87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87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6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65</v>
      </c>
      <c r="C3" s="11" t="n">
        <v>13002120.5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42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66</v>
      </c>
      <c r="B7" s="10"/>
      <c r="C7" s="11" t="n">
        <f aca="false">SUM(C3+C4+C5-C14)</f>
        <v>13344120.5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6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68</v>
      </c>
      <c r="C3" s="11" t="n">
        <v>13344120.5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10892.8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69</v>
      </c>
      <c r="B7" s="10"/>
      <c r="C7" s="11" t="n">
        <f aca="false">SUM(C3+C4+C5-C14)</f>
        <v>12084451.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67056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67056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67056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67056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7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71</v>
      </c>
      <c r="C3" s="11" t="n">
        <v>12084451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8076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72</v>
      </c>
      <c r="B7" s="10"/>
      <c r="C7" s="11" t="n">
        <f aca="false">SUM(C3+C4+C5-C14)</f>
        <v>9481750.5899999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983467.8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983467.8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791838.58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91629.2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983467.8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77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774</v>
      </c>
      <c r="C3" s="11" t="n">
        <v>9481750.5899999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7106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775</v>
      </c>
      <c r="B7" s="10"/>
      <c r="C7" s="11" t="n">
        <f aca="false">SUM(C3+C4+C5-C14)</f>
        <v>9835507.3899999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7304.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7304.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7304.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7304.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0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06</v>
      </c>
      <c r="C3" s="6" t="n">
        <v>10730080.8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97526.1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07</v>
      </c>
      <c r="B7" s="10"/>
      <c r="C7" s="11" t="n">
        <f aca="false">SUM(C3+C5-C14)</f>
        <v>11023107.0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5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5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5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5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0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09</v>
      </c>
      <c r="C3" s="6" t="n">
        <v>11023107.0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96340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10</v>
      </c>
      <c r="B7" s="10"/>
      <c r="C7" s="11" t="n">
        <f aca="false">SUM(C3+C5-C14)</f>
        <v>11407827.7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619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619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619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619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1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12</v>
      </c>
      <c r="C3" s="6" t="n">
        <v>11407827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0915.5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13</v>
      </c>
      <c r="B7" s="10"/>
      <c r="C7" s="11" t="n">
        <f aca="false">SUM(C3+C5-C14)</f>
        <v>11451681.7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7061.4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7061.4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7061.4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7061.4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1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15</v>
      </c>
      <c r="C3" s="6" t="n">
        <v>11451681.7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8488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16</v>
      </c>
      <c r="B7" s="10"/>
      <c r="C7" s="11" t="n">
        <f aca="false">SUM(C3+C5-C14)</f>
        <v>11806471.2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0098.5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0098.5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0098.5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0098.5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8</v>
      </c>
      <c r="C3" s="6" t="n">
        <v>7173398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9</v>
      </c>
      <c r="B7" s="10"/>
      <c r="C7" s="11" t="n">
        <f aca="false">SUM(C3+C5-C14)</f>
        <v>7164398.4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0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0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30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0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1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18</v>
      </c>
      <c r="C3" s="6" t="n">
        <v>11806471.2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4785.4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19</v>
      </c>
      <c r="B7" s="10"/>
      <c r="C7" s="11" t="n">
        <f aca="false">SUM(C3+C5-C14)</f>
        <v>11960476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078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078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078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078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2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21</v>
      </c>
      <c r="C3" s="6" t="n">
        <v>11960476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22</v>
      </c>
      <c r="B7" s="10"/>
      <c r="C7" s="11" t="n">
        <f aca="false">SUM(C3+C5-C14)</f>
        <v>11966476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2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24</v>
      </c>
      <c r="C3" s="6" t="n">
        <v>11966476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73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25</v>
      </c>
      <c r="B7" s="10"/>
      <c r="C7" s="11" t="n">
        <f aca="false">SUM(C3+C5-C14)</f>
        <v>12239876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2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27</v>
      </c>
      <c r="C3" s="6" t="n">
        <v>12239876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064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28</v>
      </c>
      <c r="B7" s="10"/>
      <c r="C7" s="11" t="n">
        <f aca="false">SUM(C3+C5-C14)</f>
        <v>12444691.9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5824.7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5824.7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824.7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5824.7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2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30</v>
      </c>
      <c r="C3" s="6" t="n">
        <v>12444691.9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72521.2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31</v>
      </c>
      <c r="B7" s="10"/>
      <c r="C7" s="11" t="n">
        <f aca="false">SUM(C3+C5-C14)</f>
        <v>12615723.0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490.1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490.1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90.1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490.1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3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33</v>
      </c>
      <c r="C3" s="6" t="n">
        <v>12615723.0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834809.16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21005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34</v>
      </c>
      <c r="B7" s="10"/>
      <c r="C7" s="11" t="n">
        <f aca="false">SUM(C3+C4+C5-C14)</f>
        <v>14069537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36</v>
      </c>
      <c r="C3" s="6" t="n">
        <v>14069537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03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37</v>
      </c>
      <c r="B7" s="10"/>
      <c r="C7" s="11" t="n">
        <f aca="false">SUM(C3+C4+C5-C14)</f>
        <v>14373437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39</v>
      </c>
      <c r="C3" s="6" t="n">
        <v>14373437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3755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40</v>
      </c>
      <c r="B7" s="10"/>
      <c r="C7" s="11" t="n">
        <f aca="false">SUM(C3+C5-C14)</f>
        <v>14910987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42</v>
      </c>
      <c r="C3" s="6" t="n">
        <v>14910987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54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43</v>
      </c>
      <c r="B7" s="10"/>
      <c r="C7" s="11" t="n">
        <f aca="false">SUM(C3+C5-C14)</f>
        <v>15126387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45</v>
      </c>
      <c r="C3" s="6" t="n">
        <v>15126387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64150.3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46</v>
      </c>
      <c r="B7" s="10"/>
      <c r="C7" s="11" t="n">
        <f aca="false">SUM(C3+C4+C5-C14)</f>
        <v>14516006.6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74531.3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74531.3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774531.33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74531.3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1</v>
      </c>
      <c r="C3" s="6" t="n">
        <v>7164398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46993.6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2</v>
      </c>
      <c r="B7" s="10"/>
      <c r="C7" s="11" t="n">
        <f aca="false">SUM(C3+C5-C14)</f>
        <v>7311392.1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48</v>
      </c>
      <c r="C3" s="6" t="n">
        <v>14516006.6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413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49</v>
      </c>
      <c r="B7" s="10"/>
      <c r="C7" s="11" t="n">
        <f aca="false">SUM(C3+C4+C5-C14)</f>
        <v>14587756.4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2389.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389.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389.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389.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51</v>
      </c>
      <c r="C3" s="6" t="n">
        <v>14587756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66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52</v>
      </c>
      <c r="B7" s="10"/>
      <c r="C7" s="11" t="n">
        <f aca="false">SUM(C3+C4+C5-C14)</f>
        <v>14624356.4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54</v>
      </c>
      <c r="C3" s="6" t="n">
        <v>14624356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78408.8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55</v>
      </c>
      <c r="B7" s="10"/>
      <c r="C7" s="11" t="n">
        <f aca="false">SUM(C3+C4+C5-C14)</f>
        <v>14902765.3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5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57</v>
      </c>
      <c r="C3" s="6" t="n">
        <v>14902765.3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7992.3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58</v>
      </c>
      <c r="B7" s="10"/>
      <c r="C7" s="11" t="n">
        <f aca="false">SUM(C3+C4+C5-C14)</f>
        <v>14960757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5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60</v>
      </c>
      <c r="C3" s="6" t="n">
        <v>14960757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975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61</v>
      </c>
      <c r="B7" s="10"/>
      <c r="C7" s="11" t="n">
        <f aca="false">SUM(C3+C4+C5-C14)</f>
        <v>15050509.6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6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60</v>
      </c>
      <c r="C3" s="6" t="n">
        <v>15050509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00138.6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63</v>
      </c>
      <c r="B7" s="10"/>
      <c r="C7" s="11" t="n">
        <f aca="false">SUM(C3+C4+C5-C14)</f>
        <v>15150648.3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9" activeCellId="0" sqref="A9: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6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65</v>
      </c>
      <c r="C3" s="6" t="n">
        <v>15150648.3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40146.7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66</v>
      </c>
      <c r="B7" s="10"/>
      <c r="C7" s="11" t="n">
        <f aca="false">SUM(C3+C4+C5-C14)</f>
        <v>15872795.0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8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8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8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8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6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68</v>
      </c>
      <c r="C3" s="6" t="n">
        <v>15872795.0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7565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69</v>
      </c>
      <c r="B7" s="10"/>
      <c r="C7" s="11" t="n">
        <f aca="false">SUM(C3+C4+C5-C14)</f>
        <v>15967560.7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0884.3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0884.3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884.3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0884.3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7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71</v>
      </c>
      <c r="C3" s="6" t="n">
        <v>15967560.7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9853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72</v>
      </c>
      <c r="B7" s="10"/>
      <c r="C7" s="11" t="n">
        <f aca="false">SUM(C3+C4+C5-C14)</f>
        <v>16017414.1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7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74</v>
      </c>
      <c r="C3" s="6" t="n">
        <v>16017414.1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5148.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75</v>
      </c>
      <c r="B7" s="10"/>
      <c r="C7" s="11" t="n">
        <f aca="false">SUM(C3+C4+C5-C14)</f>
        <v>16040370.7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32192.03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2192.0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2192.0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2192.0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4</v>
      </c>
      <c r="C3" s="6" t="n">
        <v>7311392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9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5</v>
      </c>
      <c r="B7" s="10"/>
      <c r="C7" s="11" t="n">
        <f aca="false">SUM(C3+C5-C14)</f>
        <v>7389827.2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64.9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64.9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864.9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64.9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7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77</v>
      </c>
      <c r="C3" s="6" t="n">
        <v>16040370.7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2698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78</v>
      </c>
      <c r="B7" s="10"/>
      <c r="C7" s="11" t="n">
        <f aca="false">SUM(C3+C4+C5-C14)</f>
        <v>15954397.5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1867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1867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1867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1867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7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80</v>
      </c>
      <c r="C3" s="6" t="n">
        <v>15954397.5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10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81</v>
      </c>
      <c r="B7" s="10"/>
      <c r="C7" s="11" t="n">
        <f aca="false">SUM(C3+C4+C5-C14)</f>
        <v>15893292.5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2104.9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2104.9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2104.9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2104.9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8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83</v>
      </c>
      <c r="C3" s="6" t="n">
        <v>15893292.5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9857.5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84</v>
      </c>
      <c r="B7" s="10"/>
      <c r="C7" s="11" t="n">
        <f aca="false">SUM(C3+C4+C5-C14)</f>
        <v>16093150.1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8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86</v>
      </c>
      <c r="C3" s="6" t="n">
        <v>16093150.1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7497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87</v>
      </c>
      <c r="B7" s="10"/>
      <c r="C7" s="11" t="n">
        <f aca="false">SUM(C3+C4+C5-C14)</f>
        <v>16098956.5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1691.0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1691.0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1691.0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1691.0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8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89</v>
      </c>
      <c r="C3" s="6" t="n">
        <v>16098956.5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7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90</v>
      </c>
      <c r="B7" s="10"/>
      <c r="C7" s="11" t="n">
        <f aca="false">SUM(C3+C4+C5-C14)</f>
        <v>16102201.5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465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465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465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465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9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92</v>
      </c>
      <c r="C3" s="6" t="n">
        <v>16102201.5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197391.3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93</v>
      </c>
      <c r="B7" s="10"/>
      <c r="C7" s="11" t="n">
        <f aca="false">SUM(C3+C4+C5-C14)</f>
        <v>17295592.8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9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95</v>
      </c>
      <c r="C3" s="6" t="n">
        <v>17295592.8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34127.1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96</v>
      </c>
      <c r="B7" s="10"/>
      <c r="C7" s="11" t="n">
        <f aca="false">SUM(C3+C4+C5-C14)</f>
        <v>17318751.9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1096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1096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1096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1096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9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198</v>
      </c>
      <c r="C3" s="6" t="n">
        <v>17318751.9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23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199</v>
      </c>
      <c r="B7" s="10"/>
      <c r="C7" s="11" t="n">
        <f aca="false">SUM(C3+C4+C5-C14)</f>
        <v>17729484.3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2567.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567.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567.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567.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0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01</v>
      </c>
      <c r="C3" s="6" t="n">
        <v>17729484.3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22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02</v>
      </c>
      <c r="B7" s="10"/>
      <c r="C7" s="11" t="n">
        <f aca="false">SUM(C3+C4+C5-C14)</f>
        <v>17881684.3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0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04</v>
      </c>
      <c r="C3" s="6" t="n">
        <v>17881684.3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40215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05</v>
      </c>
      <c r="B7" s="10"/>
      <c r="C7" s="11" t="n">
        <f aca="false">SUM(C3+C4+C5-C14)</f>
        <v>18404048.7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785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785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785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785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47</v>
      </c>
      <c r="C3" s="6" t="n">
        <v>7389827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9541.1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48</v>
      </c>
      <c r="B7" s="10"/>
      <c r="C7" s="11" t="n">
        <f aca="false">SUM(C3+C5-C14)</f>
        <v>7468966.4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401.8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401.8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10401.8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401.8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0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07</v>
      </c>
      <c r="C3" s="6" t="n">
        <v>18404048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183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08</v>
      </c>
      <c r="B7" s="10"/>
      <c r="C7" s="11" t="n">
        <f aca="false">SUM(C3+C4+C5-C14)</f>
        <v>18486524.4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9363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936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93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936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0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10</v>
      </c>
      <c r="C3" s="6" t="n">
        <v>18486524.4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91864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11</v>
      </c>
      <c r="B7" s="10"/>
      <c r="C7" s="11" t="n">
        <f aca="false">SUM(C3+C4+C5-C14)</f>
        <v>18756389.2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22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22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22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22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1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13</v>
      </c>
      <c r="C3" s="6" t="n">
        <v>18756389.2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50097.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14</v>
      </c>
      <c r="B7" s="10"/>
      <c r="C7" s="11" t="n">
        <f aca="false">SUM(C3+C4+C5-C14)</f>
        <v>18884939.7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21547.08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547.0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1547.0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547.0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1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16</v>
      </c>
      <c r="C3" s="6" t="n">
        <v>18884939.7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3116.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17</v>
      </c>
      <c r="B7" s="10"/>
      <c r="C7" s="11" t="n">
        <f aca="false">SUM(C3+C4+C5-C14)</f>
        <v>18960616.3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744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44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44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44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1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19</v>
      </c>
      <c r="C3" s="6" t="n">
        <v>18960616.3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5200.2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20</v>
      </c>
      <c r="B7" s="10"/>
      <c r="C7" s="11" t="n">
        <f aca="false">SUM(C3+C4+C5-C14)</f>
        <v>18969476.6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634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634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634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634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2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22</v>
      </c>
      <c r="C3" s="6" t="n">
        <v>18969476.6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23</v>
      </c>
      <c r="B7" s="10"/>
      <c r="C7" s="11" t="n">
        <f aca="false">SUM(C3+C4+C5-C14)</f>
        <v>18959102.6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37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37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37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37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2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25</v>
      </c>
      <c r="C3" s="6" t="n">
        <v>18959102.6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6659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26</v>
      </c>
      <c r="B7" s="10"/>
      <c r="C7" s="11" t="n">
        <f aca="false">SUM(C3+C4+C5-C14)</f>
        <v>19122292.2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3400.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3400.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3400.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3400.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2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28</v>
      </c>
      <c r="C3" s="6" t="n">
        <v>19122292.2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7773.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29</v>
      </c>
      <c r="B7" s="10"/>
      <c r="C7" s="11" t="n">
        <f aca="false">SUM(C3+C4+C5-C14)</f>
        <v>19176466.0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36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36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3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36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3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31</v>
      </c>
      <c r="C3" s="6" t="n">
        <v>19176466.0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1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32</v>
      </c>
      <c r="B7" s="10"/>
      <c r="C7" s="11" t="n">
        <f aca="false">SUM(C3+C4+C5-C14)</f>
        <v>19190098.4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7667.5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7667.5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7667.5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7667.5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3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34</v>
      </c>
      <c r="C3" s="6" t="n">
        <v>19190098.4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3284.0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35</v>
      </c>
      <c r="B7" s="10"/>
      <c r="C7" s="11" t="n">
        <f aca="false">SUM(C3+C4+C5-C14)</f>
        <v>19228267.5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5115.0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5115.0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5115.0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5115.0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0</v>
      </c>
      <c r="C3" s="6" t="n">
        <v>7468966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3928.2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1</v>
      </c>
      <c r="B7" s="10"/>
      <c r="C7" s="11" t="n">
        <f aca="false">SUM(C3+C5-C14)</f>
        <v>7532894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37</v>
      </c>
      <c r="C3" s="6" t="n">
        <v>19228267.5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9050.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35</v>
      </c>
      <c r="B7" s="10"/>
      <c r="C7" s="11" t="n">
        <f aca="false">SUM(C3+C4+C5-C14)</f>
        <v>19345151.2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2166.4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2166.4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2166.4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2166.4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39</v>
      </c>
      <c r="C3" s="6" t="n">
        <v>19345151.2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40</v>
      </c>
      <c r="B7" s="10"/>
      <c r="C7" s="11" t="n">
        <f aca="false">SUM(C3+C4+C5-C14)</f>
        <v>19310388.2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476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476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476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476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42</v>
      </c>
      <c r="C3" s="6" t="n">
        <v>19310388.2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6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43</v>
      </c>
      <c r="B7" s="10"/>
      <c r="C7" s="11" t="n">
        <f aca="false">SUM(C3+C4+C5-C14)</f>
        <v>17663343.0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713345.2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713345.2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710945.21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4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713345.2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45</v>
      </c>
      <c r="C3" s="6" t="n">
        <v>17663343.0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05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46</v>
      </c>
      <c r="B7" s="10"/>
      <c r="C7" s="11" t="n">
        <f aca="false">SUM(C3+C4+C5-C14)</f>
        <v>17617649.5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76193.4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76193.4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76193.4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76193.4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48</v>
      </c>
      <c r="C3" s="6" t="n">
        <v>17617649.5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43664.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49</v>
      </c>
      <c r="B7" s="10"/>
      <c r="C7" s="11" t="n">
        <f aca="false">SUM(C3+C4+C5-C14)</f>
        <v>17621314.1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0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0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0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0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51</v>
      </c>
      <c r="C3" s="6" t="n">
        <v>17621314.1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0030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52</v>
      </c>
      <c r="B7" s="10"/>
      <c r="C7" s="11" t="n">
        <f aca="false">SUM(C3+C4+C5-C14)</f>
        <v>17821618.1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54</v>
      </c>
      <c r="C3" s="6" t="n">
        <v>17821618.1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4270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55</v>
      </c>
      <c r="B7" s="10"/>
      <c r="C7" s="11" t="n">
        <f aca="false">SUM(C3+C4+C5-C14)</f>
        <v>17959809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515.4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515.4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4515.4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4515.4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5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57</v>
      </c>
      <c r="C3" s="6" t="n">
        <v>17959809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10029.7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58</v>
      </c>
      <c r="B7" s="10"/>
      <c r="C7" s="11" t="n">
        <f aca="false">SUM(C3+C4+C5-C14)</f>
        <v>18904797.5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65041.88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65041.88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87339.88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7770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65041.88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5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60</v>
      </c>
      <c r="C3" s="6" t="n">
        <v>18904797.5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19139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61</v>
      </c>
      <c r="B7" s="10"/>
      <c r="C7" s="11" t="n">
        <f aca="false">SUM(C3+C4+C5-C14)</f>
        <v>19215873.2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063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06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0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06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6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63</v>
      </c>
      <c r="C3" s="6" t="n">
        <v>19215873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139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64</v>
      </c>
      <c r="B7" s="10"/>
      <c r="C7" s="11" t="n">
        <f aca="false">SUM(C3+C4+C5-C14)</f>
        <v>19509773.2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00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00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00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00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3</v>
      </c>
      <c r="C3" s="6" t="n">
        <v>7532894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4</v>
      </c>
      <c r="B7" s="10"/>
      <c r="C7" s="11" t="n">
        <f aca="false">SUM(C3+C5-C14)</f>
        <v>7532894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14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6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66</v>
      </c>
      <c r="C3" s="6" t="n">
        <v>19509773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781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64</v>
      </c>
      <c r="B7" s="10"/>
      <c r="C7" s="11" t="n">
        <f aca="false">SUM(C3+C4+C5-C14)</f>
        <v>19550796.8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37076.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37076.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37076.4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37076.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6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68</v>
      </c>
      <c r="C3" s="6" t="n">
        <v>19550796.8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153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69</v>
      </c>
      <c r="B7" s="10"/>
      <c r="C7" s="11" t="n">
        <f aca="false">SUM(C3+C4+C5-C14)</f>
        <v>19757496.83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6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6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6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7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71</v>
      </c>
      <c r="C3" s="6" t="n">
        <v>19757496.8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58477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72</v>
      </c>
      <c r="B7" s="10"/>
      <c r="C7" s="11" t="n">
        <f aca="false">SUM(C3+C4+C5-C14)</f>
        <v>17864133.8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478134.9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478134.9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2330436.9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7698.0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478134.9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7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74</v>
      </c>
      <c r="C3" s="6" t="n">
        <v>17864133.8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85504.3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75</v>
      </c>
      <c r="B7" s="10"/>
      <c r="C7" s="11" t="n">
        <f aca="false">SUM(C3+C4+C5-C14)</f>
        <v>17943479.9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6158.1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6158.1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06158.1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6158.1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7" activeCellId="0" sqref="A7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7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77</v>
      </c>
      <c r="C3" s="6" t="n">
        <v>17943479.9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154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78</v>
      </c>
      <c r="B7" s="10"/>
      <c r="C7" s="11" t="n">
        <f aca="false">SUM(C3+C4+C5-C14)</f>
        <v>17833347.9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4167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4167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41672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41672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7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80</v>
      </c>
      <c r="C3" s="6" t="n">
        <v>17833347.9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26173.68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81</v>
      </c>
      <c r="B7" s="10"/>
      <c r="C7" s="11" t="n">
        <f aca="false">SUM(C3+C4+C5-C14)</f>
        <v>17869291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0229.8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0229.8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0229.8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0229.8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8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83</v>
      </c>
      <c r="C3" s="6" t="n">
        <v>17869291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120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84</v>
      </c>
      <c r="B7" s="10"/>
      <c r="C7" s="11" t="n">
        <f aca="false">SUM(C3+C4+C5-C14)</f>
        <v>17914891.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56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6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6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6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8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86</v>
      </c>
      <c r="C3" s="6" t="n">
        <v>17914891.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82124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87</v>
      </c>
      <c r="B7" s="10"/>
      <c r="C7" s="11" t="n">
        <f aca="false">SUM(C3+C4+C5-C14)</f>
        <v>18265912.9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1103.2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1103.2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1103.2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1103.2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8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89</v>
      </c>
      <c r="C3" s="6" t="n">
        <v>18265912.9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499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90</v>
      </c>
      <c r="B7" s="10"/>
      <c r="C7" s="11" t="n">
        <f aca="false">SUM(C3+C4+C5-C14)</f>
        <v>18205562.9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95344.05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95344.0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5344.05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95344.0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9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92</v>
      </c>
      <c r="C3" s="6" t="n">
        <v>18205562.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98197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93</v>
      </c>
      <c r="B7" s="10"/>
      <c r="C7" s="11" t="n">
        <f aca="false">SUM(C3+C4+C5-C14)</f>
        <v>18343161.4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60598.49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60598.49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60598.49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60598.49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56</v>
      </c>
      <c r="C3" s="6" t="n">
        <v>7532894.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9623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57</v>
      </c>
      <c r="B7" s="10"/>
      <c r="C7" s="11" t="n">
        <f aca="false">SUM(C3+C5-C14)</f>
        <v>7540881.7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8243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88243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8243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88243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9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95</v>
      </c>
      <c r="C3" s="6" t="n">
        <v>18343161.4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9918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96</v>
      </c>
      <c r="B7" s="10"/>
      <c r="C7" s="11" t="n">
        <f aca="false">SUM(C3+C4+C5-C14)</f>
        <v>16668759.3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655860.84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88459.51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744320.35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655860.84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8459.51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744320.35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9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98</v>
      </c>
      <c r="C3" s="6" t="n">
        <v>16668759.3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9577.6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299</v>
      </c>
      <c r="B7" s="10"/>
      <c r="C7" s="11" t="n">
        <f aca="false">SUM(C3+C4+C5-C14)</f>
        <v>16696836.9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50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50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0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01</v>
      </c>
      <c r="C3" s="6" t="n">
        <v>16696836.9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865409.72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02</v>
      </c>
      <c r="B7" s="10"/>
      <c r="C7" s="11" t="n">
        <f aca="false">SUM(C3+C4+C5-C14)</f>
        <v>17520111.3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42135.32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42135.32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150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50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0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04</v>
      </c>
      <c r="C3" s="6" t="n">
        <v>17520111.3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62707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05</v>
      </c>
      <c r="B7" s="10"/>
      <c r="C7" s="11" t="n">
        <f aca="false">SUM(C3+C4+C5-C14)</f>
        <v>17560788.76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203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203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203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203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0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07</v>
      </c>
      <c r="C3" s="6" t="n">
        <v>17560788.7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7109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08</v>
      </c>
      <c r="B7" s="10"/>
      <c r="C7" s="11" t="n">
        <f aca="false">SUM(C3+C4+C5-C14)</f>
        <v>17595177.75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136701.01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36701.01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81551.01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5515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36701.01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0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10</v>
      </c>
      <c r="C3" s="6" t="n">
        <v>17595177.7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75144.9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11</v>
      </c>
      <c r="B7" s="10"/>
      <c r="C7" s="11" t="n">
        <f aca="false">SUM(C3+C4+C5-C14)</f>
        <v>17430391.81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39930.84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39930.84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154431.04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85499.8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39930.84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1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13</v>
      </c>
      <c r="C3" s="6" t="n">
        <v>17430391.8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172184.2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14</v>
      </c>
      <c r="B7" s="10"/>
      <c r="C7" s="11" t="n">
        <f aca="false">SUM(C3+C4+C5-C14)</f>
        <v>17602576.0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0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0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1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16</v>
      </c>
      <c r="C3" s="6" t="n">
        <v>17602576.0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1355.4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17</v>
      </c>
      <c r="B7" s="10"/>
      <c r="C7" s="11" t="n">
        <f aca="false">SUM(C3+C4+C5-C14)</f>
        <v>17840254.44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3677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3677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3677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3677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1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19</v>
      </c>
      <c r="C3" s="6" t="n">
        <v>17840254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328020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20</v>
      </c>
      <c r="B7" s="10"/>
      <c r="C7" s="11" t="n">
        <f aca="false">SUM(C3+C4+C5-C14)</f>
        <v>18067461.88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100812.5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100812.5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99862.56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950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100812.5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  <col collapsed="false" customWidth="true" hidden="false" outlineLevel="0" max="6" min="6" style="0" width="11.28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1" min="11" style="0" width="12.42"/>
    <col collapsed="false" customWidth="true" hidden="false" outlineLevel="0" max="12" min="12" style="0" width="11.99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2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322</v>
      </c>
      <c r="C3" s="6" t="n">
        <v>18067461.8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15.75" hidden="false" customHeight="false" outlineLevel="0" collapsed="false">
      <c r="A5" s="7" t="n">
        <v>4</v>
      </c>
      <c r="B5" s="8" t="s">
        <v>5</v>
      </c>
      <c r="C5" s="9" t="n">
        <v>245212.3</v>
      </c>
      <c r="D5" s="8" t="s">
        <v>3</v>
      </c>
    </row>
    <row r="6" customFormat="false" ht="15.75" hidden="false" customHeight="false" outlineLevel="0" collapsed="false">
      <c r="A6" s="7" t="n">
        <v>5</v>
      </c>
      <c r="B6" s="8" t="s">
        <v>6</v>
      </c>
      <c r="C6" s="9" t="n">
        <v>0</v>
      </c>
      <c r="D6" s="8" t="s">
        <v>3</v>
      </c>
    </row>
    <row r="7" customFormat="false" ht="32.25" hidden="false" customHeight="true" outlineLevel="0" collapsed="false">
      <c r="A7" s="10" t="s">
        <v>323</v>
      </c>
      <c r="B7" s="10"/>
      <c r="C7" s="11" t="n">
        <f aca="false">SUM(C3+C4+C5-C14)</f>
        <v>18291610.52</v>
      </c>
      <c r="D7" s="8" t="s">
        <v>3</v>
      </c>
    </row>
    <row r="8" customFormat="false" ht="15.75" hidden="false" customHeight="false" outlineLevel="0" collapsed="false"/>
    <row r="9" customFormat="false" ht="15" hidden="false" customHeight="true" outlineLevel="0" collapsed="false">
      <c r="A9" s="1" t="s">
        <v>8</v>
      </c>
      <c r="B9" s="1"/>
      <c r="C9" s="1"/>
      <c r="D9" s="1"/>
    </row>
    <row r="10" customFormat="false" ht="7.5" hidden="false" customHeight="true" outlineLevel="0" collapsed="false">
      <c r="A10" s="1"/>
      <c r="B10" s="1"/>
      <c r="C10" s="1"/>
      <c r="D10" s="1"/>
    </row>
    <row r="11" customFormat="false" ht="16.5" hidden="false" customHeight="false" outlineLevel="0" collapsed="false">
      <c r="A11" s="12" t="n">
        <v>1</v>
      </c>
      <c r="B11" s="13" t="s">
        <v>9</v>
      </c>
      <c r="C11" s="14" t="n">
        <v>0</v>
      </c>
      <c r="D11" s="5" t="s">
        <v>3</v>
      </c>
    </row>
    <row r="12" customFormat="false" ht="17.25" hidden="false" customHeight="true" outlineLevel="0" collapsed="false">
      <c r="A12" s="15" t="n">
        <v>2</v>
      </c>
      <c r="B12" s="16" t="s">
        <v>10</v>
      </c>
      <c r="C12" s="9" t="n">
        <v>0</v>
      </c>
      <c r="D12" s="8" t="s">
        <v>3</v>
      </c>
    </row>
    <row r="13" customFormat="false" ht="15.75" hidden="false" customHeight="false" outlineLevel="0" collapsed="false">
      <c r="A13" s="15" t="n">
        <v>3</v>
      </c>
      <c r="B13" s="16" t="s">
        <v>11</v>
      </c>
      <c r="C13" s="9" t="n">
        <v>21063.66</v>
      </c>
      <c r="D13" s="8" t="s">
        <v>3</v>
      </c>
    </row>
    <row r="14" customFormat="false" ht="15.75" hidden="false" customHeight="false" outlineLevel="0" collapsed="false">
      <c r="A14" s="15" t="n">
        <v>4</v>
      </c>
      <c r="B14" s="7" t="s">
        <v>12</v>
      </c>
      <c r="C14" s="11" t="n">
        <f aca="false">SUM(C11+C12+C13)</f>
        <v>21063.66</v>
      </c>
      <c r="D14" s="8" t="s">
        <v>3</v>
      </c>
    </row>
    <row r="15" customFormat="false" ht="15.75" hidden="false" customHeight="false" outlineLevel="0" collapsed="false">
      <c r="C15" s="17"/>
    </row>
    <row r="16" customFormat="false" ht="27" hidden="false" customHeight="true" outlineLevel="0" collapsed="false">
      <c r="A16" s="1" t="s">
        <v>13</v>
      </c>
      <c r="B16" s="1"/>
      <c r="C16" s="1"/>
      <c r="D16" s="1"/>
    </row>
    <row r="17" customFormat="false" ht="1.5" hidden="false" customHeight="true" outlineLevel="0" collapsed="false">
      <c r="A17" s="1"/>
      <c r="B17" s="1"/>
      <c r="C17" s="1"/>
      <c r="D17" s="1"/>
    </row>
    <row r="18" customFormat="false" ht="16.5" hidden="false" customHeight="false" outlineLevel="0" collapsed="false">
      <c r="A18" s="4" t="n">
        <v>1</v>
      </c>
      <c r="B18" s="5" t="s">
        <v>14</v>
      </c>
      <c r="C18" s="14" t="n">
        <v>0</v>
      </c>
      <c r="D18" s="5" t="s">
        <v>3</v>
      </c>
      <c r="G18" s="18"/>
      <c r="H18" s="18"/>
      <c r="I18" s="18"/>
      <c r="J18" s="18"/>
    </row>
    <row r="19" customFormat="false" ht="15.75" hidden="false" customHeight="false" outlineLevel="0" collapsed="false">
      <c r="A19" s="7" t="n">
        <v>2</v>
      </c>
      <c r="B19" s="8" t="s">
        <v>15</v>
      </c>
      <c r="C19" s="9" t="n">
        <v>0</v>
      </c>
      <c r="D19" s="8" t="s">
        <v>3</v>
      </c>
      <c r="G19" s="18"/>
      <c r="H19" s="18"/>
      <c r="I19" s="18"/>
      <c r="J19" s="18"/>
      <c r="K19" s="18"/>
      <c r="L19" s="18"/>
    </row>
    <row r="20" customFormat="false" ht="15.75" hidden="false" customHeight="false" outlineLevel="0" collapsed="false">
      <c r="A20" s="7" t="n">
        <v>3</v>
      </c>
      <c r="B20" s="8" t="s">
        <v>16</v>
      </c>
      <c r="C20" s="9" t="n">
        <v>0</v>
      </c>
      <c r="D20" s="8" t="s">
        <v>3</v>
      </c>
      <c r="G20" s="18"/>
      <c r="H20" s="18"/>
      <c r="I20" s="18"/>
      <c r="J20" s="18"/>
      <c r="K20" s="18"/>
      <c r="L20" s="18"/>
    </row>
    <row r="21" customFormat="false" ht="15.75" hidden="false" customHeight="false" outlineLevel="0" collapsed="false">
      <c r="A21" s="19" t="n">
        <v>4</v>
      </c>
      <c r="B21" s="20" t="s">
        <v>17</v>
      </c>
      <c r="C21" s="21" t="n">
        <v>0</v>
      </c>
      <c r="D21" s="20" t="s">
        <v>3</v>
      </c>
      <c r="G21" s="18"/>
      <c r="H21" s="18"/>
      <c r="I21" s="18"/>
      <c r="J21" s="18"/>
      <c r="K21" s="18"/>
      <c r="L21" s="18"/>
    </row>
    <row r="22" customFormat="false" ht="15.75" hidden="false" customHeight="false" outlineLevel="0" collapsed="false">
      <c r="A22" s="7" t="n">
        <v>5</v>
      </c>
      <c r="B22" s="8" t="s">
        <v>18</v>
      </c>
      <c r="C22" s="9" t="n">
        <v>0</v>
      </c>
      <c r="D22" s="8" t="s">
        <v>3</v>
      </c>
      <c r="G22" s="18"/>
      <c r="H22" s="18"/>
      <c r="I22" s="18"/>
      <c r="J22" s="18"/>
      <c r="K22" s="18"/>
      <c r="L22" s="18"/>
    </row>
    <row r="23" customFormat="false" ht="15.75" hidden="false" customHeight="false" outlineLevel="0" collapsed="false">
      <c r="A23" s="7" t="n">
        <v>6</v>
      </c>
      <c r="B23" s="8" t="s">
        <v>19</v>
      </c>
      <c r="C23" s="9" t="n">
        <v>21063.66</v>
      </c>
      <c r="D23" s="8" t="s">
        <v>3</v>
      </c>
      <c r="G23" s="18"/>
      <c r="H23" s="18"/>
      <c r="I23" s="18"/>
      <c r="J23" s="18"/>
      <c r="K23" s="18"/>
      <c r="L23" s="18"/>
    </row>
    <row r="24" customFormat="false" ht="15.75" hidden="false" customHeight="false" outlineLevel="0" collapsed="false">
      <c r="A24" s="4" t="n">
        <v>7</v>
      </c>
      <c r="B24" s="20" t="s">
        <v>20</v>
      </c>
      <c r="C24" s="21" t="n">
        <v>0</v>
      </c>
      <c r="D24" s="20" t="s">
        <v>3</v>
      </c>
      <c r="G24" s="18"/>
      <c r="H24" s="18"/>
      <c r="I24" s="18"/>
      <c r="J24" s="18"/>
      <c r="K24" s="18"/>
      <c r="L24" s="18"/>
    </row>
    <row r="25" customFormat="false" ht="15.75" hidden="false" customHeight="false" outlineLevel="0" collapsed="false">
      <c r="A25" s="7" t="n">
        <v>8</v>
      </c>
      <c r="B25" s="8" t="s">
        <v>21</v>
      </c>
      <c r="C25" s="9" t="n">
        <v>0</v>
      </c>
      <c r="D25" s="8" t="s">
        <v>3</v>
      </c>
      <c r="G25" s="18"/>
      <c r="H25" s="18"/>
      <c r="I25" s="18"/>
      <c r="J25" s="18"/>
      <c r="K25" s="18"/>
      <c r="L25" s="18"/>
    </row>
    <row r="26" customFormat="false" ht="15.75" hidden="false" customHeight="false" outlineLevel="0" collapsed="false">
      <c r="A26" s="7" t="n">
        <v>9</v>
      </c>
      <c r="B26" s="8" t="s">
        <v>22</v>
      </c>
      <c r="C26" s="9" t="n">
        <v>0</v>
      </c>
      <c r="D26" s="8" t="s">
        <v>3</v>
      </c>
      <c r="G26" s="18"/>
      <c r="H26" s="18"/>
      <c r="I26" s="18"/>
      <c r="J26" s="18"/>
      <c r="L26" s="18"/>
    </row>
    <row r="27" customFormat="false" ht="15.75" hidden="false" customHeight="false" outlineLevel="0" collapsed="false">
      <c r="A27" s="19" t="n">
        <v>10</v>
      </c>
      <c r="B27" s="8" t="s">
        <v>23</v>
      </c>
      <c r="C27" s="9" t="n">
        <v>0</v>
      </c>
      <c r="D27" s="8" t="s">
        <v>3</v>
      </c>
      <c r="G27" s="18"/>
      <c r="H27" s="18"/>
      <c r="I27" s="18"/>
      <c r="J27" s="18"/>
      <c r="K27" s="18"/>
      <c r="L27" s="18"/>
    </row>
    <row r="28" customFormat="false" ht="15.75" hidden="false" customHeight="false" outlineLevel="0" collapsed="false">
      <c r="A28" s="7" t="n">
        <v>11</v>
      </c>
      <c r="B28" s="8" t="s">
        <v>24</v>
      </c>
      <c r="C28" s="9" t="n">
        <v>0</v>
      </c>
      <c r="D28" s="8" t="s">
        <v>3</v>
      </c>
      <c r="G28" s="18"/>
      <c r="H28" s="18"/>
      <c r="I28" s="18"/>
      <c r="J28" s="18"/>
      <c r="L28" s="18"/>
    </row>
    <row r="29" customFormat="false" ht="15.75" hidden="false" customHeight="false" outlineLevel="0" collapsed="false">
      <c r="A29" s="7" t="n">
        <v>12</v>
      </c>
      <c r="B29" s="8" t="s">
        <v>25</v>
      </c>
      <c r="C29" s="9" t="n">
        <v>0</v>
      </c>
      <c r="D29" s="8" t="s">
        <v>3</v>
      </c>
      <c r="G29" s="18"/>
      <c r="H29" s="18"/>
      <c r="I29" s="18"/>
      <c r="J29" s="18"/>
      <c r="L29" s="18"/>
    </row>
    <row r="30" customFormat="false" ht="15.75" hidden="false" customHeight="false" outlineLevel="0" collapsed="false">
      <c r="A30" s="4" t="n">
        <v>13</v>
      </c>
      <c r="B30" s="8" t="s">
        <v>26</v>
      </c>
      <c r="C30" s="9" t="n">
        <v>0</v>
      </c>
      <c r="D30" s="8" t="s">
        <v>3</v>
      </c>
      <c r="G30" s="18"/>
      <c r="H30" s="18"/>
      <c r="I30" s="18"/>
      <c r="J30" s="18"/>
      <c r="L30" s="18"/>
    </row>
    <row r="31" customFormat="false" ht="15.75" hidden="false" customHeight="false" outlineLevel="0" collapsed="false">
      <c r="A31" s="7" t="n">
        <v>14</v>
      </c>
      <c r="B31" s="8" t="s">
        <v>27</v>
      </c>
      <c r="C31" s="21" t="n">
        <v>0</v>
      </c>
      <c r="D31" s="20" t="s">
        <v>3</v>
      </c>
      <c r="G31" s="18"/>
      <c r="H31" s="18"/>
      <c r="I31" s="18"/>
      <c r="J31" s="18"/>
      <c r="L31" s="18"/>
    </row>
    <row r="32" customFormat="false" ht="15.75" hidden="false" customHeight="false" outlineLevel="0" collapsed="false">
      <c r="A32" s="7" t="n">
        <v>15</v>
      </c>
      <c r="B32" s="20" t="s">
        <v>28</v>
      </c>
      <c r="C32" s="9" t="n">
        <v>0</v>
      </c>
      <c r="D32" s="8" t="s">
        <v>3</v>
      </c>
      <c r="G32" s="18"/>
      <c r="H32" s="18"/>
      <c r="I32" s="18"/>
      <c r="J32" s="18"/>
      <c r="L32" s="18"/>
    </row>
    <row r="33" customFormat="false" ht="15.75" hidden="false" customHeight="false" outlineLevel="0" collapsed="false">
      <c r="A33" s="19" t="n">
        <v>16</v>
      </c>
      <c r="B33" s="8" t="s">
        <v>29</v>
      </c>
      <c r="C33" s="9" t="n">
        <v>0</v>
      </c>
      <c r="D33" s="8" t="s">
        <v>3</v>
      </c>
      <c r="G33" s="18"/>
      <c r="H33" s="18"/>
      <c r="I33" s="18"/>
      <c r="J33" s="18"/>
      <c r="L33" s="18"/>
    </row>
    <row r="34" customFormat="false" ht="15.75" hidden="false" customHeight="false" outlineLevel="0" collapsed="false">
      <c r="A34" s="7" t="n">
        <v>17</v>
      </c>
      <c r="B34" s="8" t="s">
        <v>30</v>
      </c>
      <c r="C34" s="9" t="n">
        <v>0</v>
      </c>
      <c r="D34" s="8" t="s">
        <v>3</v>
      </c>
      <c r="G34" s="18"/>
      <c r="H34" s="18"/>
      <c r="I34" s="18"/>
      <c r="J34" s="18"/>
      <c r="L34" s="18"/>
    </row>
    <row r="35" customFormat="false" ht="15.75" hidden="false" customHeight="false" outlineLevel="0" collapsed="false">
      <c r="A35" s="7" t="n">
        <v>18</v>
      </c>
      <c r="B35" s="20" t="s">
        <v>31</v>
      </c>
      <c r="C35" s="21" t="n">
        <v>0</v>
      </c>
      <c r="D35" s="20" t="s">
        <v>3</v>
      </c>
      <c r="G35" s="18"/>
      <c r="H35" s="18"/>
      <c r="I35" s="18"/>
      <c r="J35" s="18"/>
      <c r="L35" s="18"/>
    </row>
    <row r="36" customFormat="false" ht="15.75" hidden="false" customHeight="false" outlineLevel="0" collapsed="false">
      <c r="A36" s="4" t="n">
        <v>19</v>
      </c>
      <c r="B36" s="8" t="s">
        <v>32</v>
      </c>
      <c r="C36" s="9" t="n">
        <v>0</v>
      </c>
      <c r="D36" s="8" t="s">
        <v>3</v>
      </c>
      <c r="H36" s="18"/>
      <c r="I36" s="18"/>
      <c r="J36" s="18"/>
      <c r="L36" s="18"/>
    </row>
    <row r="37" customFormat="false" ht="15.75" hidden="false" customHeight="false" outlineLevel="0" collapsed="false">
      <c r="B37" s="22" t="s">
        <v>33</v>
      </c>
      <c r="C37" s="23" t="n">
        <f aca="false">SUM(C18:C36)</f>
        <v>21063.66</v>
      </c>
      <c r="D37" s="8" t="s">
        <v>3</v>
      </c>
      <c r="L37" s="18"/>
    </row>
    <row r="38" customFormat="false" ht="15" hidden="false" customHeight="false" outlineLevel="0" collapsed="false">
      <c r="L38" s="18"/>
    </row>
    <row r="39" customFormat="false" ht="15" hidden="false" customHeight="false" outlineLevel="0" collapsed="false">
      <c r="L39" s="18"/>
    </row>
    <row r="40" customFormat="false" ht="15" hidden="false" customHeight="false" outlineLevel="0" collapsed="false">
      <c r="L40" s="18"/>
    </row>
    <row r="41" customFormat="false" ht="15" hidden="false" customHeight="false" outlineLevel="0" collapsed="false">
      <c r="L41" s="18"/>
    </row>
    <row r="42" customFormat="false" ht="15" hidden="false" customHeight="false" outlineLevel="0" collapsed="false">
      <c r="L42" s="18"/>
    </row>
    <row r="43" customFormat="false" ht="15" hidden="false" customHeight="false" outlineLevel="0" collapsed="false">
      <c r="L43" s="18"/>
    </row>
    <row r="44" customFormat="false" ht="15" hidden="false" customHeight="false" outlineLevel="0" collapsed="false">
      <c r="L44" s="18"/>
    </row>
    <row r="45" customFormat="false" ht="15" hidden="false" customHeight="false" outlineLevel="0" collapsed="false">
      <c r="L45" s="18"/>
    </row>
    <row r="46" customFormat="false" ht="15" hidden="false" customHeight="false" outlineLevel="0" collapsed="false">
      <c r="L46" s="18"/>
    </row>
    <row r="48" customFormat="false" ht="15" hidden="false" customHeight="false" outlineLevel="0" collapsed="false">
      <c r="L48" s="18"/>
    </row>
  </sheetData>
  <mergeCells count="5">
    <mergeCell ref="A1:D1"/>
    <mergeCell ref="A2:D2"/>
    <mergeCell ref="A7:B7"/>
    <mergeCell ref="A9:D10"/>
    <mergeCell ref="A16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1-06T08:45:43Z</dcterms:modified>
  <cp:revision>0</cp:revision>
  <dc:subject/>
  <dc:title/>
</cp:coreProperties>
</file>